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4904955"/>
        <c:axId val="78325263"/>
      </c:scatterChart>
      <c:valAx>
        <c:axId val="249049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325263"/>
        <c:crossesAt val="0"/>
        <c:crossBetween val="midCat"/>
      </c:valAx>
      <c:valAx>
        <c:axId val="783252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90495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