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11313"/>
        <c:axId val="13791012"/>
      </c:barChart>
      <c:catAx>
        <c:axId val="3631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012"/>
        <c:auto val="1"/>
        <c:lblAlgn val="ctr"/>
        <c:lblOffset val="100"/>
        <c:noMultiLvlLbl val="0"/>
      </c:catAx>
      <c:valAx>
        <c:axId val="1379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43177"/>
        <c:axId val="86485751"/>
      </c:barChart>
      <c:catAx>
        <c:axId val="1314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751"/>
        <c:auto val="1"/>
        <c:lblAlgn val="ctr"/>
        <c:lblOffset val="100"/>
        <c:noMultiLvlLbl val="0"/>
      </c:catAx>
      <c:valAx>
        <c:axId val="8648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00300"/>
        <c:axId val="32006513"/>
      </c:barChart>
      <c:catAx>
        <c:axId val="4680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513"/>
        <c:auto val="1"/>
        <c:lblAlgn val="ctr"/>
        <c:lblOffset val="100"/>
        <c:noMultiLvlLbl val="0"/>
      </c:catAx>
      <c:valAx>
        <c:axId val="3200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18212"/>
        <c:axId val="81555279"/>
      </c:barChart>
      <c:catAx>
        <c:axId val="2011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279"/>
        <c:auto val="1"/>
        <c:lblAlgn val="ctr"/>
        <c:lblOffset val="100"/>
        <c:noMultiLvlLbl val="0"/>
      </c:catAx>
      <c:valAx>
        <c:axId val="8155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99172"/>
        <c:axId val="92574787"/>
      </c:barChart>
      <c:catAx>
        <c:axId val="6069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787"/>
        <c:auto val="1"/>
        <c:lblAlgn val="ctr"/>
        <c:lblOffset val="100"/>
        <c:noMultiLvlLbl val="0"/>
      </c:catAx>
      <c:valAx>
        <c:axId val="9257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97956"/>
        <c:axId val="975975"/>
      </c:barChart>
      <c:catAx>
        <c:axId val="9229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5"/>
        <c:auto val="1"/>
        <c:lblAlgn val="ctr"/>
        <c:lblOffset val="100"/>
        <c:noMultiLvlLbl val="0"/>
      </c:catAx>
      <c:valAx>
        <c:axId val="97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84210"/>
        <c:axId val="62310599"/>
      </c:barChart>
      <c:catAx>
        <c:axId val="3408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599"/>
        <c:auto val="1"/>
        <c:lblAlgn val="ctr"/>
        <c:lblOffset val="100"/>
        <c:noMultiLvlLbl val="0"/>
      </c:catAx>
      <c:valAx>
        <c:axId val="6231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35030"/>
        <c:axId val="59997661"/>
      </c:barChart>
      <c:catAx>
        <c:axId val="7883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661"/>
        <c:auto val="1"/>
        <c:lblAlgn val="ctr"/>
        <c:lblOffset val="100"/>
        <c:noMultiLvlLbl val="0"/>
      </c:catAx>
      <c:valAx>
        <c:axId val="5999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28891"/>
        <c:axId val="54390739"/>
      </c:barChart>
      <c:catAx>
        <c:axId val="8512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739"/>
        <c:auto val="1"/>
        <c:lblAlgn val="ctr"/>
        <c:lblOffset val="100"/>
        <c:noMultiLvlLbl val="0"/>
      </c:catAx>
      <c:valAx>
        <c:axId val="5439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41163"/>
        <c:axId val="154154"/>
      </c:barChart>
      <c:catAx>
        <c:axId val="3224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4"/>
        <c:auto val="1"/>
        <c:lblAlgn val="ctr"/>
        <c:lblOffset val="100"/>
        <c:noMultiLvlLbl val="0"/>
      </c:catAx>
      <c:valAx>
        <c:axId val="15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94120"/>
        <c:axId val="87464213"/>
      </c:barChart>
      <c:catAx>
        <c:axId val="8379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213"/>
        <c:auto val="1"/>
        <c:lblAlgn val="ctr"/>
        <c:lblOffset val="100"/>
        <c:noMultiLvlLbl val="0"/>
      </c:catAx>
      <c:valAx>
        <c:axId val="8746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39454"/>
        <c:axId val="51648054"/>
      </c:barChart>
      <c:catAx>
        <c:axId val="8733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054"/>
        <c:auto val="1"/>
        <c:lblAlgn val="ctr"/>
        <c:lblOffset val="100"/>
        <c:noMultiLvlLbl val="0"/>
      </c:catAx>
      <c:valAx>
        <c:axId val="5164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51131"/>
        <c:axId val="39511728"/>
      </c:barChart>
      <c:catAx>
        <c:axId val="3135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728"/>
        <c:auto val="1"/>
        <c:lblAlgn val="ctr"/>
        <c:lblOffset val="100"/>
        <c:noMultiLvlLbl val="0"/>
      </c:catAx>
      <c:valAx>
        <c:axId val="3951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08782"/>
        <c:axId val="69050991"/>
      </c:barChart>
      <c:catAx>
        <c:axId val="2930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991"/>
        <c:auto val="1"/>
        <c:lblAlgn val="ctr"/>
        <c:lblOffset val="100"/>
        <c:noMultiLvlLbl val="0"/>
      </c:catAx>
      <c:valAx>
        <c:axId val="6905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04967"/>
        <c:axId val="42973531"/>
      </c:barChart>
      <c:catAx>
        <c:axId val="8680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531"/>
        <c:auto val="1"/>
        <c:lblAlgn val="ctr"/>
        <c:lblOffset val="100"/>
        <c:noMultiLvlLbl val="0"/>
      </c:catAx>
      <c:valAx>
        <c:axId val="4297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88805"/>
        <c:axId val="18407920"/>
      </c:barChart>
      <c:catAx>
        <c:axId val="6148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920"/>
        <c:auto val="1"/>
        <c:lblAlgn val="ctr"/>
        <c:lblOffset val="100"/>
        <c:noMultiLvlLbl val="0"/>
      </c:catAx>
      <c:valAx>
        <c:axId val="184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06382"/>
        <c:axId val="54646513"/>
      </c:barChart>
      <c:catAx>
        <c:axId val="3560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513"/>
        <c:auto val="1"/>
        <c:lblAlgn val="ctr"/>
        <c:lblOffset val="100"/>
        <c:noMultiLvlLbl val="0"/>
      </c:catAx>
      <c:valAx>
        <c:axId val="546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51547"/>
        <c:axId val="3309872"/>
      </c:barChart>
      <c:catAx>
        <c:axId val="5515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72"/>
        <c:auto val="1"/>
        <c:lblAlgn val="ctr"/>
        <c:lblOffset val="100"/>
        <c:noMultiLvlLbl val="0"/>
      </c:catAx>
      <c:valAx>
        <c:axId val="330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