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067609"/>
        <c:axId val="4752162"/>
      </c:scatterChart>
      <c:valAx>
        <c:axId val="83067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162"/>
        <c:crossesAt val="0"/>
        <c:crossBetween val="midCat"/>
      </c:valAx>
      <c:valAx>
        <c:axId val="4752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7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085431"/>
        <c:axId val="27432495"/>
      </c:scatterChart>
      <c:valAx>
        <c:axId val="94085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2495"/>
        <c:crossesAt val="0"/>
        <c:crossBetween val="midCat"/>
      </c:valAx>
      <c:valAx>
        <c:axId val="27432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5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098610"/>
        <c:axId val="5444357"/>
      </c:scatterChart>
      <c:valAx>
        <c:axId val="49098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357"/>
        <c:crossesAt val="0"/>
        <c:crossBetween val="midCat"/>
      </c:valAx>
      <c:valAx>
        <c:axId val="5444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8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964144"/>
        <c:axId val="49401228"/>
      </c:scatterChart>
      <c:valAx>
        <c:axId val="30964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1228"/>
        <c:crossesAt val="0"/>
        <c:crossBetween val="midCat"/>
      </c:valAx>
      <c:valAx>
        <c:axId val="49401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4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