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59391"/>
        <c:axId val="81384138"/>
      </c:barChart>
      <c:catAx>
        <c:axId val="326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138"/>
        <c:auto val="1"/>
        <c:lblAlgn val="ctr"/>
        <c:lblOffset val="100"/>
        <c:noMultiLvlLbl val="0"/>
      </c:catAx>
      <c:valAx>
        <c:axId val="813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0448"/>
        <c:axId val="9479793"/>
      </c:barChart>
      <c:catAx>
        <c:axId val="279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93"/>
        <c:auto val="1"/>
        <c:lblAlgn val="ctr"/>
        <c:lblOffset val="100"/>
        <c:noMultiLvlLbl val="0"/>
      </c:catAx>
      <c:valAx>
        <c:axId val="94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1459"/>
        <c:axId val="62670626"/>
      </c:barChart>
      <c:catAx>
        <c:axId val="489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26"/>
        <c:auto val="1"/>
        <c:lblAlgn val="ctr"/>
        <c:lblOffset val="100"/>
        <c:noMultiLvlLbl val="0"/>
      </c:catAx>
      <c:valAx>
        <c:axId val="626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54043"/>
        <c:axId val="44134107"/>
      </c:barChart>
      <c:catAx>
        <c:axId val="660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107"/>
        <c:auto val="1"/>
        <c:lblAlgn val="ctr"/>
        <c:lblOffset val="100"/>
        <c:noMultiLvlLbl val="0"/>
      </c:catAx>
      <c:valAx>
        <c:axId val="441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0556"/>
        <c:axId val="42687293"/>
      </c:barChart>
      <c:catAx>
        <c:axId val="766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293"/>
        <c:auto val="1"/>
        <c:lblAlgn val="ctr"/>
        <c:lblOffset val="100"/>
        <c:noMultiLvlLbl val="0"/>
      </c:catAx>
      <c:valAx>
        <c:axId val="426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09598"/>
        <c:axId val="81469845"/>
      </c:barChart>
      <c:catAx>
        <c:axId val="556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845"/>
        <c:auto val="1"/>
        <c:lblAlgn val="ctr"/>
        <c:lblOffset val="100"/>
        <c:noMultiLvlLbl val="0"/>
      </c:catAx>
      <c:valAx>
        <c:axId val="814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3126"/>
        <c:axId val="5804292"/>
      </c:barChart>
      <c:catAx>
        <c:axId val="677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92"/>
        <c:auto val="1"/>
        <c:lblAlgn val="ctr"/>
        <c:lblOffset val="100"/>
        <c:noMultiLvlLbl val="0"/>
      </c:catAx>
      <c:valAx>
        <c:axId val="58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18187"/>
        <c:axId val="24182568"/>
      </c:barChart>
      <c:catAx>
        <c:axId val="533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68"/>
        <c:auto val="1"/>
        <c:lblAlgn val="ctr"/>
        <c:lblOffset val="100"/>
        <c:noMultiLvlLbl val="0"/>
      </c:catAx>
      <c:valAx>
        <c:axId val="241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18057"/>
        <c:axId val="69627841"/>
      </c:barChart>
      <c:catAx>
        <c:axId val="837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841"/>
        <c:auto val="1"/>
        <c:lblAlgn val="ctr"/>
        <c:lblOffset val="100"/>
        <c:noMultiLvlLbl val="0"/>
      </c:catAx>
      <c:valAx>
        <c:axId val="696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01173"/>
        <c:axId val="85831487"/>
      </c:barChart>
      <c:catAx>
        <c:axId val="427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487"/>
        <c:auto val="1"/>
        <c:lblAlgn val="ctr"/>
        <c:lblOffset val="100"/>
        <c:noMultiLvlLbl val="0"/>
      </c:catAx>
      <c:valAx>
        <c:axId val="858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81073"/>
        <c:axId val="74417585"/>
      </c:barChart>
      <c:catAx>
        <c:axId val="684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585"/>
        <c:auto val="1"/>
        <c:lblAlgn val="ctr"/>
        <c:lblOffset val="100"/>
        <c:noMultiLvlLbl val="0"/>
      </c:catAx>
      <c:valAx>
        <c:axId val="744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05332"/>
        <c:axId val="96541523"/>
      </c:barChart>
      <c:catAx>
        <c:axId val="777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523"/>
        <c:auto val="1"/>
        <c:lblAlgn val="ctr"/>
        <c:lblOffset val="100"/>
        <c:noMultiLvlLbl val="0"/>
      </c:catAx>
      <c:valAx>
        <c:axId val="965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8077"/>
        <c:axId val="54249498"/>
      </c:barChart>
      <c:catAx>
        <c:axId val="3584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498"/>
        <c:auto val="1"/>
        <c:lblAlgn val="ctr"/>
        <c:lblOffset val="100"/>
        <c:noMultiLvlLbl val="0"/>
      </c:catAx>
      <c:valAx>
        <c:axId val="542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690"/>
        <c:axId val="24792621"/>
      </c:barChart>
      <c:catAx>
        <c:axId val="4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21"/>
        <c:auto val="1"/>
        <c:lblAlgn val="ctr"/>
        <c:lblOffset val="100"/>
        <c:noMultiLvlLbl val="0"/>
      </c:catAx>
      <c:valAx>
        <c:axId val="247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14002"/>
        <c:axId val="95378780"/>
      </c:barChart>
      <c:catAx>
        <c:axId val="293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780"/>
        <c:auto val="1"/>
        <c:lblAlgn val="ctr"/>
        <c:lblOffset val="100"/>
        <c:noMultiLvlLbl val="0"/>
      </c:catAx>
      <c:valAx>
        <c:axId val="953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10214"/>
        <c:axId val="25161040"/>
      </c:barChart>
      <c:catAx>
        <c:axId val="750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040"/>
        <c:auto val="1"/>
        <c:lblAlgn val="ctr"/>
        <c:lblOffset val="100"/>
        <c:noMultiLvlLbl val="0"/>
      </c:catAx>
      <c:valAx>
        <c:axId val="251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1349"/>
        <c:axId val="88867330"/>
      </c:barChart>
      <c:catAx>
        <c:axId val="74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330"/>
        <c:auto val="1"/>
        <c:lblAlgn val="ctr"/>
        <c:lblOffset val="100"/>
        <c:noMultiLvlLbl val="0"/>
      </c:catAx>
      <c:valAx>
        <c:axId val="888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3647"/>
        <c:axId val="17855520"/>
      </c:barChart>
      <c:catAx>
        <c:axId val="987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520"/>
        <c:auto val="1"/>
        <c:lblAlgn val="ctr"/>
        <c:lblOffset val="100"/>
        <c:noMultiLvlLbl val="0"/>
      </c:catAx>
      <c:valAx>
        <c:axId val="178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