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35039"/>
        <c:axId val="16978677"/>
      </c:scatterChart>
      <c:valAx>
        <c:axId val="7043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677"/>
        <c:crossesAt val="0"/>
        <c:crossBetween val="midCat"/>
      </c:valAx>
      <c:valAx>
        <c:axId val="1697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50376"/>
        <c:axId val="14629797"/>
      </c:scatterChart>
      <c:valAx>
        <c:axId val="5385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797"/>
        <c:crossesAt val="0"/>
        <c:crossBetween val="midCat"/>
      </c:valAx>
      <c:valAx>
        <c:axId val="1462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40652"/>
        <c:axId val="91088375"/>
      </c:scatterChart>
      <c:valAx>
        <c:axId val="37740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375"/>
        <c:crossesAt val="0"/>
        <c:crossBetween val="midCat"/>
      </c:valAx>
      <c:valAx>
        <c:axId val="9108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50176"/>
        <c:axId val="12494305"/>
      </c:scatterChart>
      <c:valAx>
        <c:axId val="8185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305"/>
        <c:crossesAt val="0"/>
        <c:crossBetween val="midCat"/>
      </c:valAx>
      <c:valAx>
        <c:axId val="1249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