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5508"/>
        <c:axId val="67091842"/>
      </c:barChart>
      <c:catAx>
        <c:axId val="201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42"/>
        <c:auto val="1"/>
        <c:lblAlgn val="ctr"/>
        <c:lblOffset val="100"/>
        <c:noMultiLvlLbl val="0"/>
      </c:catAx>
      <c:valAx>
        <c:axId val="670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3982"/>
        <c:axId val="26665633"/>
      </c:barChart>
      <c:catAx>
        <c:axId val="917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33"/>
        <c:auto val="1"/>
        <c:lblAlgn val="ctr"/>
        <c:lblOffset val="100"/>
        <c:noMultiLvlLbl val="0"/>
      </c:catAx>
      <c:valAx>
        <c:axId val="266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822"/>
        <c:axId val="26389734"/>
      </c:barChart>
      <c:catAx>
        <c:axId val="24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34"/>
        <c:auto val="1"/>
        <c:lblAlgn val="ctr"/>
        <c:lblOffset val="100"/>
        <c:noMultiLvlLbl val="0"/>
      </c:catAx>
      <c:valAx>
        <c:axId val="263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96489"/>
        <c:axId val="58792823"/>
      </c:barChart>
      <c:catAx>
        <c:axId val="744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823"/>
        <c:auto val="1"/>
        <c:lblAlgn val="ctr"/>
        <c:lblOffset val="100"/>
        <c:noMultiLvlLbl val="0"/>
      </c:catAx>
      <c:valAx>
        <c:axId val="587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2819"/>
        <c:axId val="40914726"/>
      </c:barChart>
      <c:catAx>
        <c:axId val="607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726"/>
        <c:auto val="1"/>
        <c:lblAlgn val="ctr"/>
        <c:lblOffset val="100"/>
        <c:noMultiLvlLbl val="0"/>
      </c:catAx>
      <c:valAx>
        <c:axId val="409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28670"/>
        <c:axId val="83680437"/>
      </c:barChart>
      <c:catAx>
        <c:axId val="352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437"/>
        <c:auto val="1"/>
        <c:lblAlgn val="ctr"/>
        <c:lblOffset val="100"/>
        <c:noMultiLvlLbl val="0"/>
      </c:catAx>
      <c:valAx>
        <c:axId val="836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8575"/>
        <c:axId val="31674647"/>
      </c:barChart>
      <c:catAx>
        <c:axId val="311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647"/>
        <c:auto val="1"/>
        <c:lblAlgn val="ctr"/>
        <c:lblOffset val="100"/>
        <c:noMultiLvlLbl val="0"/>
      </c:catAx>
      <c:valAx>
        <c:axId val="316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5627"/>
        <c:axId val="92489976"/>
      </c:barChart>
      <c:catAx>
        <c:axId val="298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76"/>
        <c:auto val="1"/>
        <c:lblAlgn val="ctr"/>
        <c:lblOffset val="100"/>
        <c:noMultiLvlLbl val="0"/>
      </c:catAx>
      <c:valAx>
        <c:axId val="924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08943"/>
        <c:axId val="93731110"/>
      </c:barChart>
      <c:catAx>
        <c:axId val="949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10"/>
        <c:auto val="1"/>
        <c:lblAlgn val="ctr"/>
        <c:lblOffset val="100"/>
        <c:noMultiLvlLbl val="0"/>
      </c:catAx>
      <c:valAx>
        <c:axId val="937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5876"/>
        <c:axId val="89720286"/>
      </c:barChart>
      <c:catAx>
        <c:axId val="99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286"/>
        <c:auto val="1"/>
        <c:lblAlgn val="ctr"/>
        <c:lblOffset val="100"/>
        <c:noMultiLvlLbl val="0"/>
      </c:catAx>
      <c:valAx>
        <c:axId val="8972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79944"/>
        <c:axId val="85598481"/>
      </c:barChart>
      <c:catAx>
        <c:axId val="150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481"/>
        <c:auto val="1"/>
        <c:lblAlgn val="ctr"/>
        <c:lblOffset val="100"/>
        <c:noMultiLvlLbl val="0"/>
      </c:catAx>
      <c:valAx>
        <c:axId val="855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8050"/>
        <c:axId val="40324528"/>
      </c:barChart>
      <c:catAx>
        <c:axId val="894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528"/>
        <c:auto val="1"/>
        <c:lblAlgn val="ctr"/>
        <c:lblOffset val="100"/>
        <c:noMultiLvlLbl val="0"/>
      </c:catAx>
      <c:valAx>
        <c:axId val="403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155"/>
        <c:axId val="48624112"/>
      </c:barChart>
      <c:catAx>
        <c:axId val="58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12"/>
        <c:auto val="1"/>
        <c:lblAlgn val="ctr"/>
        <c:lblOffset val="100"/>
        <c:noMultiLvlLbl val="0"/>
      </c:catAx>
      <c:valAx>
        <c:axId val="486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0424"/>
        <c:axId val="75081314"/>
      </c:barChart>
      <c:catAx>
        <c:axId val="658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14"/>
        <c:auto val="1"/>
        <c:lblAlgn val="ctr"/>
        <c:lblOffset val="100"/>
        <c:noMultiLvlLbl val="0"/>
      </c:catAx>
      <c:valAx>
        <c:axId val="750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1080"/>
        <c:axId val="23945710"/>
      </c:barChart>
      <c:catAx>
        <c:axId val="110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10"/>
        <c:auto val="1"/>
        <c:lblAlgn val="ctr"/>
        <c:lblOffset val="100"/>
        <c:noMultiLvlLbl val="0"/>
      </c:catAx>
      <c:valAx>
        <c:axId val="239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73814"/>
        <c:axId val="55540997"/>
      </c:barChart>
      <c:catAx>
        <c:axId val="716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97"/>
        <c:auto val="1"/>
        <c:lblAlgn val="ctr"/>
        <c:lblOffset val="100"/>
        <c:noMultiLvlLbl val="0"/>
      </c:catAx>
      <c:valAx>
        <c:axId val="555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79164"/>
        <c:axId val="89443100"/>
      </c:barChart>
      <c:catAx>
        <c:axId val="506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00"/>
        <c:auto val="1"/>
        <c:lblAlgn val="ctr"/>
        <c:lblOffset val="100"/>
        <c:noMultiLvlLbl val="0"/>
      </c:catAx>
      <c:valAx>
        <c:axId val="894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1373"/>
        <c:axId val="29265468"/>
      </c:barChart>
      <c:catAx>
        <c:axId val="338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468"/>
        <c:auto val="1"/>
        <c:lblAlgn val="ctr"/>
        <c:lblOffset val="100"/>
        <c:noMultiLvlLbl val="0"/>
      </c:catAx>
      <c:valAx>
        <c:axId val="292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