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62268"/>
        <c:axId val="32561203"/>
      </c:scatterChart>
      <c:valAx>
        <c:axId val="1536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203"/>
        <c:crossesAt val="0"/>
        <c:crossBetween val="midCat"/>
      </c:valAx>
      <c:valAx>
        <c:axId val="3256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43354"/>
        <c:axId val="55575375"/>
      </c:scatterChart>
      <c:valAx>
        <c:axId val="6434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375"/>
        <c:crossesAt val="0"/>
        <c:crossBetween val="midCat"/>
      </c:valAx>
      <c:valAx>
        <c:axId val="5557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98740"/>
        <c:axId val="35354297"/>
      </c:scatterChart>
      <c:valAx>
        <c:axId val="3729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297"/>
        <c:crossesAt val="0"/>
        <c:crossBetween val="midCat"/>
      </c:valAx>
      <c:valAx>
        <c:axId val="3535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5047"/>
        <c:axId val="20832367"/>
      </c:scatterChart>
      <c:valAx>
        <c:axId val="327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367"/>
        <c:crossesAt val="0"/>
        <c:crossBetween val="midCat"/>
      </c:valAx>
      <c:valAx>
        <c:axId val="2083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