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50860"/>
        <c:axId val="59878494"/>
      </c:barChart>
      <c:catAx>
        <c:axId val="7645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8494"/>
        <c:auto val="1"/>
        <c:lblAlgn val="ctr"/>
        <c:lblOffset val="100"/>
        <c:noMultiLvlLbl val="0"/>
      </c:catAx>
      <c:valAx>
        <c:axId val="5987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43722"/>
        <c:axId val="67428654"/>
      </c:barChart>
      <c:catAx>
        <c:axId val="9504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654"/>
        <c:auto val="1"/>
        <c:lblAlgn val="ctr"/>
        <c:lblOffset val="100"/>
        <c:noMultiLvlLbl val="0"/>
      </c:catAx>
      <c:valAx>
        <c:axId val="6742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45220"/>
        <c:axId val="14937235"/>
      </c:barChart>
      <c:catAx>
        <c:axId val="7904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7235"/>
        <c:auto val="1"/>
        <c:lblAlgn val="ctr"/>
        <c:lblOffset val="100"/>
        <c:noMultiLvlLbl val="0"/>
      </c:catAx>
      <c:valAx>
        <c:axId val="1493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834230"/>
        <c:axId val="87754681"/>
      </c:barChart>
      <c:catAx>
        <c:axId val="4483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681"/>
        <c:auto val="1"/>
        <c:lblAlgn val="ctr"/>
        <c:lblOffset val="100"/>
        <c:noMultiLvlLbl val="0"/>
      </c:catAx>
      <c:valAx>
        <c:axId val="8775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83385"/>
        <c:axId val="6643049"/>
      </c:barChart>
      <c:catAx>
        <c:axId val="6198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049"/>
        <c:auto val="1"/>
        <c:lblAlgn val="ctr"/>
        <c:lblOffset val="100"/>
        <c:noMultiLvlLbl val="0"/>
      </c:catAx>
      <c:valAx>
        <c:axId val="664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03530"/>
        <c:axId val="78177895"/>
      </c:barChart>
      <c:catAx>
        <c:axId val="5720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895"/>
        <c:auto val="1"/>
        <c:lblAlgn val="ctr"/>
        <c:lblOffset val="100"/>
        <c:noMultiLvlLbl val="0"/>
      </c:catAx>
      <c:valAx>
        <c:axId val="7817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00141"/>
        <c:axId val="13521023"/>
      </c:barChart>
      <c:catAx>
        <c:axId val="5520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1023"/>
        <c:auto val="1"/>
        <c:lblAlgn val="ctr"/>
        <c:lblOffset val="100"/>
        <c:noMultiLvlLbl val="0"/>
      </c:catAx>
      <c:valAx>
        <c:axId val="1352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41904"/>
        <c:axId val="7176716"/>
      </c:barChart>
      <c:catAx>
        <c:axId val="7174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716"/>
        <c:auto val="1"/>
        <c:lblAlgn val="ctr"/>
        <c:lblOffset val="100"/>
        <c:noMultiLvlLbl val="0"/>
      </c:catAx>
      <c:valAx>
        <c:axId val="717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97574"/>
        <c:axId val="97560472"/>
      </c:barChart>
      <c:catAx>
        <c:axId val="6539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472"/>
        <c:auto val="1"/>
        <c:lblAlgn val="ctr"/>
        <c:lblOffset val="100"/>
        <c:noMultiLvlLbl val="0"/>
      </c:catAx>
      <c:valAx>
        <c:axId val="9756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86256"/>
        <c:axId val="4983277"/>
      </c:barChart>
      <c:catAx>
        <c:axId val="4578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77"/>
        <c:auto val="1"/>
        <c:lblAlgn val="ctr"/>
        <c:lblOffset val="100"/>
        <c:noMultiLvlLbl val="0"/>
      </c:catAx>
      <c:valAx>
        <c:axId val="498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88237"/>
        <c:axId val="36651646"/>
      </c:barChart>
      <c:catAx>
        <c:axId val="8288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1646"/>
        <c:auto val="1"/>
        <c:lblAlgn val="ctr"/>
        <c:lblOffset val="100"/>
        <c:noMultiLvlLbl val="0"/>
      </c:catAx>
      <c:valAx>
        <c:axId val="3665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27656"/>
        <c:axId val="89440732"/>
      </c:barChart>
      <c:catAx>
        <c:axId val="4252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732"/>
        <c:auto val="1"/>
        <c:lblAlgn val="ctr"/>
        <c:lblOffset val="100"/>
        <c:noMultiLvlLbl val="0"/>
      </c:catAx>
      <c:valAx>
        <c:axId val="8944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56840"/>
        <c:axId val="32578050"/>
      </c:barChart>
      <c:catAx>
        <c:axId val="1855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8050"/>
        <c:auto val="1"/>
        <c:lblAlgn val="ctr"/>
        <c:lblOffset val="100"/>
        <c:noMultiLvlLbl val="0"/>
      </c:catAx>
      <c:valAx>
        <c:axId val="3257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706"/>
        <c:axId val="86329107"/>
      </c:barChart>
      <c:catAx>
        <c:axId val="11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107"/>
        <c:auto val="1"/>
        <c:lblAlgn val="ctr"/>
        <c:lblOffset val="100"/>
        <c:noMultiLvlLbl val="0"/>
      </c:catAx>
      <c:valAx>
        <c:axId val="8632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62817"/>
        <c:axId val="88881548"/>
      </c:barChart>
      <c:catAx>
        <c:axId val="4106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548"/>
        <c:auto val="1"/>
        <c:lblAlgn val="ctr"/>
        <c:lblOffset val="100"/>
        <c:noMultiLvlLbl val="0"/>
      </c:catAx>
      <c:valAx>
        <c:axId val="8888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83184"/>
        <c:axId val="65338301"/>
      </c:barChart>
      <c:catAx>
        <c:axId val="9268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8301"/>
        <c:auto val="1"/>
        <c:lblAlgn val="ctr"/>
        <c:lblOffset val="100"/>
        <c:noMultiLvlLbl val="0"/>
      </c:catAx>
      <c:valAx>
        <c:axId val="6533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2625"/>
        <c:axId val="15985282"/>
      </c:barChart>
      <c:catAx>
        <c:axId val="393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282"/>
        <c:auto val="1"/>
        <c:lblAlgn val="ctr"/>
        <c:lblOffset val="100"/>
        <c:noMultiLvlLbl val="0"/>
      </c:catAx>
      <c:valAx>
        <c:axId val="1598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640198"/>
        <c:axId val="5940110"/>
      </c:barChart>
      <c:catAx>
        <c:axId val="9864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10"/>
        <c:auto val="1"/>
        <c:lblAlgn val="ctr"/>
        <c:lblOffset val="100"/>
        <c:noMultiLvlLbl val="0"/>
      </c:catAx>
      <c:valAx>
        <c:axId val="594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