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88264"/>
        <c:axId val="31604804"/>
      </c:scatterChart>
      <c:valAx>
        <c:axId val="4218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04"/>
        <c:crossesAt val="0"/>
        <c:crossBetween val="midCat"/>
      </c:valAx>
      <c:valAx>
        <c:axId val="3160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4423"/>
        <c:axId val="83168930"/>
      </c:scatterChart>
      <c:valAx>
        <c:axId val="4246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930"/>
        <c:crossesAt val="0"/>
        <c:crossBetween val="midCat"/>
      </c:valAx>
      <c:valAx>
        <c:axId val="8316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22250"/>
        <c:axId val="99096086"/>
      </c:scatterChart>
      <c:valAx>
        <c:axId val="1462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86"/>
        <c:crossesAt val="0"/>
        <c:crossBetween val="midCat"/>
      </c:valAx>
      <c:valAx>
        <c:axId val="9909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3822"/>
        <c:axId val="24471404"/>
      </c:scatterChart>
      <c:valAx>
        <c:axId val="1380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404"/>
        <c:crossesAt val="0"/>
        <c:crossBetween val="midCat"/>
      </c:valAx>
      <c:valAx>
        <c:axId val="2447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