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9135"/>
        <c:axId val="83382957"/>
      </c:scatterChart>
      <c:valAx>
        <c:axId val="67491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957"/>
        <c:crossesAt val="0"/>
        <c:crossBetween val="midCat"/>
      </c:valAx>
      <c:valAx>
        <c:axId val="83382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44074"/>
        <c:axId val="34144511"/>
      </c:scatterChart>
      <c:valAx>
        <c:axId val="78144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511"/>
        <c:crossesAt val="0"/>
        <c:crossBetween val="midCat"/>
      </c:valAx>
      <c:valAx>
        <c:axId val="3414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07724"/>
        <c:axId val="19952265"/>
      </c:scatterChart>
      <c:valAx>
        <c:axId val="576077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265"/>
        <c:crossesAt val="0"/>
        <c:crossBetween val="midCat"/>
      </c:valAx>
      <c:valAx>
        <c:axId val="19952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7677"/>
        <c:axId val="21123979"/>
      </c:scatterChart>
      <c:valAx>
        <c:axId val="328376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979"/>
        <c:crossesAt val="0"/>
        <c:crossBetween val="midCat"/>
      </c:valAx>
      <c:valAx>
        <c:axId val="2112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2231"/>
        <c:axId val="87529748"/>
      </c:scatterChart>
      <c:valAx>
        <c:axId val="58972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748"/>
        <c:crossesAt val="0"/>
        <c:crossBetween val="midCat"/>
      </c:valAx>
      <c:valAx>
        <c:axId val="8752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06"/>
        <c:axId val="48452462"/>
      </c:scatterChart>
      <c:valAx>
        <c:axId val="1609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462"/>
        <c:crossesAt val="0"/>
        <c:crossBetween val="midCat"/>
      </c:valAx>
      <c:valAx>
        <c:axId val="4845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8975"/>
        <c:axId val="21032920"/>
      </c:scatterChart>
      <c:valAx>
        <c:axId val="28448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20"/>
        <c:crossesAt val="0"/>
        <c:crossBetween val="midCat"/>
      </c:valAx>
      <c:valAx>
        <c:axId val="2103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483"/>
        <c:axId val="29193301"/>
      </c:scatterChart>
      <c:valAx>
        <c:axId val="2488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01"/>
        <c:crossesAt val="0"/>
        <c:crossBetween val="midCat"/>
      </c:valAx>
      <c:valAx>
        <c:axId val="2919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79693"/>
        <c:axId val="63790956"/>
      </c:scatterChart>
      <c:valAx>
        <c:axId val="853796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956"/>
        <c:crossesAt val="0"/>
        <c:crossBetween val="midCat"/>
      </c:valAx>
      <c:valAx>
        <c:axId val="6379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9882"/>
        <c:axId val="20303260"/>
      </c:scatterChart>
      <c:valAx>
        <c:axId val="85649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60"/>
        <c:crossesAt val="0"/>
        <c:crossBetween val="midCat"/>
      </c:valAx>
      <c:valAx>
        <c:axId val="2030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67728"/>
        <c:axId val="95203036"/>
      </c:scatterChart>
      <c:valAx>
        <c:axId val="99667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36"/>
        <c:crossesAt val="0"/>
        <c:crossBetween val="midCat"/>
      </c:valAx>
      <c:valAx>
        <c:axId val="95203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520934"/>
        <c:axId val="32991441"/>
      </c:scatterChart>
      <c:valAx>
        <c:axId val="635209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41"/>
        <c:crossesAt val="0"/>
        <c:crossBetween val="midCat"/>
      </c:valAx>
      <c:valAx>
        <c:axId val="3299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