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17041"/>
        <c:axId val="10799281"/>
      </c:scatterChart>
      <c:valAx>
        <c:axId val="764170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281"/>
        <c:crossesAt val="0"/>
        <c:crossBetween val="midCat"/>
      </c:valAx>
      <c:valAx>
        <c:axId val="10799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7402"/>
        <c:axId val="6865094"/>
      </c:scatterChart>
      <c:valAx>
        <c:axId val="96397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94"/>
        <c:crossesAt val="0"/>
        <c:crossBetween val="midCat"/>
      </c:valAx>
      <c:valAx>
        <c:axId val="686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2760"/>
        <c:axId val="43723581"/>
      </c:scatterChart>
      <c:valAx>
        <c:axId val="21932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581"/>
        <c:crossesAt val="0"/>
        <c:crossBetween val="midCat"/>
      </c:valAx>
      <c:valAx>
        <c:axId val="4372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31643"/>
        <c:axId val="87773730"/>
      </c:scatterChart>
      <c:valAx>
        <c:axId val="48331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730"/>
        <c:crossesAt val="0"/>
        <c:crossBetween val="midCat"/>
      </c:valAx>
      <c:valAx>
        <c:axId val="8777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5765"/>
        <c:axId val="64796626"/>
      </c:scatterChart>
      <c:valAx>
        <c:axId val="552357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626"/>
        <c:crossesAt val="0"/>
        <c:crossBetween val="midCat"/>
      </c:valAx>
      <c:valAx>
        <c:axId val="6479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0620"/>
        <c:axId val="51580681"/>
      </c:scatterChart>
      <c:valAx>
        <c:axId val="47100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81"/>
        <c:crossesAt val="0"/>
        <c:crossBetween val="midCat"/>
      </c:valAx>
      <c:valAx>
        <c:axId val="5158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5727"/>
        <c:axId val="97004166"/>
      </c:scatterChart>
      <c:valAx>
        <c:axId val="627157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66"/>
        <c:crossesAt val="0"/>
        <c:crossBetween val="midCat"/>
      </c:valAx>
      <c:valAx>
        <c:axId val="97004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69211"/>
        <c:axId val="16419299"/>
      </c:scatterChart>
      <c:valAx>
        <c:axId val="872692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99"/>
        <c:crossesAt val="0"/>
        <c:crossBetween val="midCat"/>
      </c:valAx>
      <c:valAx>
        <c:axId val="1641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4794"/>
        <c:axId val="30319282"/>
      </c:scatterChart>
      <c:valAx>
        <c:axId val="17804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282"/>
        <c:crossesAt val="0"/>
        <c:crossBetween val="midCat"/>
      </c:valAx>
      <c:valAx>
        <c:axId val="3031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58901"/>
        <c:axId val="26348268"/>
      </c:scatterChart>
      <c:valAx>
        <c:axId val="802589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268"/>
        <c:crossesAt val="0"/>
        <c:crossBetween val="midCat"/>
      </c:valAx>
      <c:valAx>
        <c:axId val="2634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852"/>
        <c:axId val="87169222"/>
      </c:scatterChart>
      <c:valAx>
        <c:axId val="9466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222"/>
        <c:crossesAt val="0"/>
        <c:crossBetween val="midCat"/>
      </c:valAx>
      <c:valAx>
        <c:axId val="8716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0321"/>
        <c:axId val="94489346"/>
      </c:scatterChart>
      <c:valAx>
        <c:axId val="3203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346"/>
        <c:crossesAt val="0"/>
        <c:crossBetween val="midCat"/>
      </c:valAx>
      <c:valAx>
        <c:axId val="9448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