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03203"/>
        <c:axId val="13198740"/>
      </c:scatterChart>
      <c:valAx>
        <c:axId val="42303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40"/>
        <c:crossesAt val="0"/>
        <c:crossBetween val="midCat"/>
      </c:valAx>
      <c:valAx>
        <c:axId val="13198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56572"/>
        <c:axId val="55187461"/>
      </c:scatterChart>
      <c:valAx>
        <c:axId val="68056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461"/>
        <c:crossesAt val="0"/>
        <c:crossBetween val="midCat"/>
      </c:valAx>
      <c:valAx>
        <c:axId val="5518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7286"/>
        <c:axId val="95494467"/>
      </c:scatterChart>
      <c:valAx>
        <c:axId val="252672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467"/>
        <c:crossesAt val="0"/>
        <c:crossBetween val="midCat"/>
      </c:valAx>
      <c:valAx>
        <c:axId val="9549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3623"/>
        <c:axId val="15320270"/>
      </c:scatterChart>
      <c:valAx>
        <c:axId val="55203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270"/>
        <c:crossesAt val="0"/>
        <c:crossBetween val="midCat"/>
      </c:valAx>
      <c:valAx>
        <c:axId val="1532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719"/>
        <c:axId val="49983848"/>
      </c:scatterChart>
      <c:valAx>
        <c:axId val="286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848"/>
        <c:crossesAt val="0"/>
        <c:crossBetween val="midCat"/>
      </c:valAx>
      <c:valAx>
        <c:axId val="4998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12982"/>
        <c:axId val="10120297"/>
      </c:scatterChart>
      <c:valAx>
        <c:axId val="20212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297"/>
        <c:crossesAt val="0"/>
        <c:crossBetween val="midCat"/>
      </c:valAx>
      <c:valAx>
        <c:axId val="1012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8508"/>
        <c:axId val="82584545"/>
      </c:scatterChart>
      <c:valAx>
        <c:axId val="96585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45"/>
        <c:crossesAt val="0"/>
        <c:crossBetween val="midCat"/>
      </c:valAx>
      <c:valAx>
        <c:axId val="8258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4192"/>
        <c:axId val="33478860"/>
      </c:scatterChart>
      <c:valAx>
        <c:axId val="125641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860"/>
        <c:crossesAt val="0"/>
        <c:crossBetween val="midCat"/>
      </c:valAx>
      <c:valAx>
        <c:axId val="3347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7417"/>
        <c:axId val="87201730"/>
      </c:scatterChart>
      <c:valAx>
        <c:axId val="272574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730"/>
        <c:crossesAt val="0"/>
        <c:crossBetween val="midCat"/>
      </c:valAx>
      <c:valAx>
        <c:axId val="8720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9217"/>
        <c:axId val="31388869"/>
      </c:scatterChart>
      <c:valAx>
        <c:axId val="661792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869"/>
        <c:crossesAt val="0"/>
        <c:crossBetween val="midCat"/>
      </c:valAx>
      <c:valAx>
        <c:axId val="3138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63641"/>
        <c:axId val="17817856"/>
      </c:scatterChart>
      <c:valAx>
        <c:axId val="961636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56"/>
        <c:crossesAt val="0"/>
        <c:crossBetween val="midCat"/>
      </c:valAx>
      <c:valAx>
        <c:axId val="1781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43040"/>
        <c:axId val="52638309"/>
      </c:scatterChart>
      <c:valAx>
        <c:axId val="888430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09"/>
        <c:crossesAt val="0"/>
        <c:crossBetween val="midCat"/>
      </c:valAx>
      <c:valAx>
        <c:axId val="5263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