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8513139"/>
        <c:axId val="38094372"/>
      </c:scatterChart>
      <c:valAx>
        <c:axId val="7851313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4372"/>
        <c:crossesAt val="0"/>
        <c:crossBetween val="midCat"/>
      </c:valAx>
      <c:valAx>
        <c:axId val="380943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31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213624"/>
        <c:axId val="92568053"/>
      </c:scatterChart>
      <c:valAx>
        <c:axId val="8621362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8053"/>
        <c:crossesAt val="0"/>
        <c:crossBetween val="midCat"/>
      </c:valAx>
      <c:valAx>
        <c:axId val="925680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36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256471"/>
        <c:axId val="82638121"/>
      </c:scatterChart>
      <c:valAx>
        <c:axId val="5025647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8121"/>
        <c:crossesAt val="0"/>
        <c:crossBetween val="midCat"/>
      </c:valAx>
      <c:valAx>
        <c:axId val="826381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64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593958"/>
        <c:axId val="8099319"/>
      </c:scatterChart>
      <c:valAx>
        <c:axId val="7259395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319"/>
        <c:crossesAt val="0"/>
        <c:crossBetween val="midCat"/>
      </c:valAx>
      <c:valAx>
        <c:axId val="80993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39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723161"/>
        <c:axId val="71669184"/>
      </c:scatterChart>
      <c:valAx>
        <c:axId val="4972316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9184"/>
        <c:crossesAt val="0"/>
        <c:crossBetween val="midCat"/>
      </c:valAx>
      <c:valAx>
        <c:axId val="716691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31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899355"/>
        <c:axId val="29955082"/>
      </c:scatterChart>
      <c:valAx>
        <c:axId val="3889935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5082"/>
        <c:crossesAt val="0"/>
        <c:crossBetween val="midCat"/>
      </c:valAx>
      <c:valAx>
        <c:axId val="299550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93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756566"/>
        <c:axId val="58180026"/>
      </c:scatterChart>
      <c:valAx>
        <c:axId val="3475656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0026"/>
        <c:crossesAt val="0"/>
        <c:crossBetween val="midCat"/>
      </c:valAx>
      <c:valAx>
        <c:axId val="581800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65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5194"/>
        <c:axId val="94624174"/>
      </c:scatterChart>
      <c:valAx>
        <c:axId val="41519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4174"/>
        <c:crossesAt val="0"/>
        <c:crossBetween val="midCat"/>
      </c:valAx>
      <c:valAx>
        <c:axId val="946241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293873"/>
        <c:axId val="19356575"/>
      </c:scatterChart>
      <c:valAx>
        <c:axId val="8329387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6575"/>
        <c:crossesAt val="0"/>
        <c:crossBetween val="midCat"/>
      </c:valAx>
      <c:valAx>
        <c:axId val="193565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38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639769"/>
        <c:axId val="87663914"/>
      </c:scatterChart>
      <c:valAx>
        <c:axId val="5163976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3914"/>
        <c:crossesAt val="0"/>
        <c:crossBetween val="midCat"/>
      </c:valAx>
      <c:valAx>
        <c:axId val="876639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97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505967"/>
        <c:axId val="12788052"/>
      </c:scatterChart>
      <c:valAx>
        <c:axId val="7450596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8052"/>
        <c:crossesAt val="0"/>
        <c:crossBetween val="midCat"/>
      </c:valAx>
      <c:valAx>
        <c:axId val="127880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59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8846753"/>
        <c:axId val="86820315"/>
      </c:scatterChart>
      <c:valAx>
        <c:axId val="9884675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0315"/>
        <c:crossesAt val="0"/>
        <c:crossBetween val="midCat"/>
      </c:valAx>
      <c:valAx>
        <c:axId val="868203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67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