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31477"/>
        <c:axId val="97710588"/>
      </c:scatterChart>
      <c:valAx>
        <c:axId val="630314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88"/>
        <c:crossesAt val="0"/>
        <c:crossBetween val="midCat"/>
      </c:valAx>
      <c:valAx>
        <c:axId val="9771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91279"/>
        <c:axId val="45530347"/>
      </c:scatterChart>
      <c:valAx>
        <c:axId val="40791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347"/>
        <c:crossesAt val="0"/>
        <c:crossBetween val="midCat"/>
      </c:valAx>
      <c:valAx>
        <c:axId val="45530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751"/>
        <c:axId val="1082698"/>
      </c:scatterChart>
      <c:valAx>
        <c:axId val="7493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98"/>
        <c:crossesAt val="0"/>
        <c:crossBetween val="midCat"/>
      </c:valAx>
      <c:valAx>
        <c:axId val="108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7352"/>
        <c:axId val="15967450"/>
      </c:scatterChart>
      <c:valAx>
        <c:axId val="97547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50"/>
        <c:crossesAt val="0"/>
        <c:crossBetween val="midCat"/>
      </c:valAx>
      <c:valAx>
        <c:axId val="1596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40505"/>
        <c:axId val="49643176"/>
      </c:scatterChart>
      <c:valAx>
        <c:axId val="809405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176"/>
        <c:crossesAt val="0"/>
        <c:crossBetween val="midCat"/>
      </c:valAx>
      <c:valAx>
        <c:axId val="4964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81487"/>
        <c:axId val="81611907"/>
      </c:scatterChart>
      <c:valAx>
        <c:axId val="649814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907"/>
        <c:crossesAt val="0"/>
        <c:crossBetween val="midCat"/>
      </c:valAx>
      <c:valAx>
        <c:axId val="81611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5821"/>
        <c:axId val="77110199"/>
      </c:scatterChart>
      <c:valAx>
        <c:axId val="252058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199"/>
        <c:crossesAt val="0"/>
        <c:crossBetween val="midCat"/>
      </c:valAx>
      <c:valAx>
        <c:axId val="7711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9428"/>
        <c:axId val="88625067"/>
      </c:scatterChart>
      <c:valAx>
        <c:axId val="615294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67"/>
        <c:crossesAt val="0"/>
        <c:crossBetween val="midCat"/>
      </c:valAx>
      <c:valAx>
        <c:axId val="8862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907"/>
        <c:axId val="22778904"/>
      </c:scatterChart>
      <c:valAx>
        <c:axId val="66049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904"/>
        <c:crossesAt val="0"/>
        <c:crossBetween val="midCat"/>
      </c:valAx>
      <c:valAx>
        <c:axId val="22778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9747"/>
        <c:axId val="55934961"/>
      </c:scatterChart>
      <c:valAx>
        <c:axId val="66789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61"/>
        <c:crossesAt val="0"/>
        <c:crossBetween val="midCat"/>
      </c:valAx>
      <c:valAx>
        <c:axId val="5593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1385"/>
        <c:axId val="14886545"/>
      </c:scatterChart>
      <c:valAx>
        <c:axId val="25411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545"/>
        <c:crossesAt val="0"/>
        <c:crossBetween val="midCat"/>
      </c:valAx>
      <c:valAx>
        <c:axId val="1488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114734"/>
        <c:axId val="73589338"/>
      </c:scatterChart>
      <c:valAx>
        <c:axId val="30114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38"/>
        <c:crossesAt val="0"/>
        <c:crossBetween val="midCat"/>
      </c:valAx>
      <c:valAx>
        <c:axId val="7358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