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597096"/>
        <c:axId val="57437458"/>
      </c:scatterChart>
      <c:valAx>
        <c:axId val="955970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458"/>
        <c:crossesAt val="0"/>
        <c:crossBetween val="midCat"/>
      </c:valAx>
      <c:valAx>
        <c:axId val="57437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08351"/>
        <c:axId val="19334008"/>
      </c:scatterChart>
      <c:valAx>
        <c:axId val="849083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008"/>
        <c:crossesAt val="0"/>
        <c:crossBetween val="midCat"/>
      </c:valAx>
      <c:valAx>
        <c:axId val="19334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18791"/>
        <c:axId val="17592587"/>
      </c:scatterChart>
      <c:valAx>
        <c:axId val="678187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587"/>
        <c:crossesAt val="0"/>
        <c:crossBetween val="midCat"/>
      </c:valAx>
      <c:valAx>
        <c:axId val="17592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80956"/>
        <c:axId val="84980523"/>
      </c:scatterChart>
      <c:valAx>
        <c:axId val="946809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523"/>
        <c:crossesAt val="0"/>
        <c:crossBetween val="midCat"/>
      </c:valAx>
      <c:valAx>
        <c:axId val="84980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76055"/>
        <c:axId val="28577368"/>
      </c:scatterChart>
      <c:valAx>
        <c:axId val="442760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368"/>
        <c:crossesAt val="0"/>
        <c:crossBetween val="midCat"/>
      </c:valAx>
      <c:valAx>
        <c:axId val="28577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57120"/>
        <c:axId val="19241324"/>
      </c:scatterChart>
      <c:valAx>
        <c:axId val="832571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324"/>
        <c:crossesAt val="0"/>
        <c:crossBetween val="midCat"/>
      </c:valAx>
      <c:valAx>
        <c:axId val="19241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704"/>
        <c:axId val="18488795"/>
      </c:scatterChart>
      <c:valAx>
        <c:axId val="7657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795"/>
        <c:crossesAt val="0"/>
        <c:crossBetween val="midCat"/>
      </c:valAx>
      <c:valAx>
        <c:axId val="18488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09681"/>
        <c:axId val="82669806"/>
      </c:scatterChart>
      <c:valAx>
        <c:axId val="602096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806"/>
        <c:crossesAt val="0"/>
        <c:crossBetween val="midCat"/>
      </c:valAx>
      <c:valAx>
        <c:axId val="82669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26049"/>
        <c:axId val="23784521"/>
      </c:scatterChart>
      <c:valAx>
        <c:axId val="152260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521"/>
        <c:crossesAt val="0"/>
        <c:crossBetween val="midCat"/>
      </c:valAx>
      <c:valAx>
        <c:axId val="23784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63988"/>
        <c:axId val="66419486"/>
      </c:scatterChart>
      <c:valAx>
        <c:axId val="679639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486"/>
        <c:crossesAt val="0"/>
        <c:crossBetween val="midCat"/>
      </c:valAx>
      <c:valAx>
        <c:axId val="66419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53281"/>
        <c:axId val="15134502"/>
      </c:scatterChart>
      <c:valAx>
        <c:axId val="630532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502"/>
        <c:crossesAt val="0"/>
        <c:crossBetween val="midCat"/>
      </c:valAx>
      <c:valAx>
        <c:axId val="15134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719711"/>
        <c:axId val="96648169"/>
      </c:scatterChart>
      <c:valAx>
        <c:axId val="567197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169"/>
        <c:crossesAt val="0"/>
        <c:crossBetween val="midCat"/>
      </c:valAx>
      <c:valAx>
        <c:axId val="96648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