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5998"/>
        <c:axId val="243536"/>
      </c:scatterChart>
      <c:valAx>
        <c:axId val="3559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36"/>
        <c:crossesAt val="0"/>
        <c:crossBetween val="midCat"/>
      </c:valAx>
      <c:valAx>
        <c:axId val="243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50579"/>
        <c:axId val="64434448"/>
      </c:scatterChart>
      <c:valAx>
        <c:axId val="7555057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4448"/>
        <c:crossesAt val="0"/>
        <c:crossBetween val="midCat"/>
      </c:valAx>
      <c:valAx>
        <c:axId val="64434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0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91228"/>
        <c:axId val="97847725"/>
      </c:scatterChart>
      <c:valAx>
        <c:axId val="327912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7725"/>
        <c:crossesAt val="0"/>
        <c:crossBetween val="midCat"/>
      </c:valAx>
      <c:valAx>
        <c:axId val="97847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07170"/>
        <c:axId val="80980121"/>
      </c:scatterChart>
      <c:valAx>
        <c:axId val="649071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0121"/>
        <c:crossesAt val="0"/>
        <c:crossBetween val="midCat"/>
      </c:valAx>
      <c:valAx>
        <c:axId val="80980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7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57358"/>
        <c:axId val="8123929"/>
      </c:scatterChart>
      <c:valAx>
        <c:axId val="240573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929"/>
        <c:crossesAt val="0"/>
        <c:crossBetween val="midCat"/>
      </c:valAx>
      <c:valAx>
        <c:axId val="8123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7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52412"/>
        <c:axId val="3736662"/>
      </c:scatterChart>
      <c:valAx>
        <c:axId val="259524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662"/>
        <c:crossesAt val="0"/>
        <c:crossBetween val="midCat"/>
      </c:valAx>
      <c:valAx>
        <c:axId val="3736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2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8226"/>
        <c:axId val="79289285"/>
      </c:scatterChart>
      <c:valAx>
        <c:axId val="53282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9285"/>
        <c:crossesAt val="0"/>
        <c:crossBetween val="midCat"/>
      </c:valAx>
      <c:valAx>
        <c:axId val="79289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37485"/>
        <c:axId val="57645444"/>
      </c:scatterChart>
      <c:valAx>
        <c:axId val="322374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5444"/>
        <c:crossesAt val="0"/>
        <c:crossBetween val="midCat"/>
      </c:valAx>
      <c:valAx>
        <c:axId val="57645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7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11324"/>
        <c:axId val="32094678"/>
      </c:scatterChart>
      <c:valAx>
        <c:axId val="2071132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4678"/>
        <c:crossesAt val="0"/>
        <c:crossBetween val="midCat"/>
      </c:valAx>
      <c:valAx>
        <c:axId val="32094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1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809675"/>
        <c:axId val="41106178"/>
      </c:scatterChart>
      <c:valAx>
        <c:axId val="8880967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6178"/>
        <c:crossesAt val="0"/>
        <c:crossBetween val="midCat"/>
      </c:valAx>
      <c:valAx>
        <c:axId val="41106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9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31496"/>
        <c:axId val="44735846"/>
      </c:scatterChart>
      <c:valAx>
        <c:axId val="417314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5846"/>
        <c:crossesAt val="0"/>
        <c:crossBetween val="midCat"/>
      </c:valAx>
      <c:valAx>
        <c:axId val="44735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1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638707"/>
        <c:axId val="2278275"/>
      </c:scatterChart>
      <c:valAx>
        <c:axId val="806387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275"/>
        <c:crossesAt val="0"/>
        <c:crossBetween val="midCat"/>
      </c:valAx>
      <c:valAx>
        <c:axId val="2278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8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