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287861"/>
        <c:axId val="53016268"/>
      </c:scatterChart>
      <c:valAx>
        <c:axId val="442878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268"/>
        <c:crossesAt val="0"/>
        <c:crossBetween val="midCat"/>
      </c:valAx>
      <c:valAx>
        <c:axId val="53016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69773"/>
        <c:axId val="75193227"/>
      </c:scatterChart>
      <c:valAx>
        <c:axId val="300697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227"/>
        <c:crossesAt val="0"/>
        <c:crossBetween val="midCat"/>
      </c:valAx>
      <c:valAx>
        <c:axId val="75193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27231"/>
        <c:axId val="97223745"/>
      </c:scatterChart>
      <c:valAx>
        <c:axId val="279272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745"/>
        <c:crossesAt val="0"/>
        <c:crossBetween val="midCat"/>
      </c:valAx>
      <c:valAx>
        <c:axId val="97223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46196"/>
        <c:axId val="67590645"/>
      </c:scatterChart>
      <c:valAx>
        <c:axId val="554461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645"/>
        <c:crossesAt val="0"/>
        <c:crossBetween val="midCat"/>
      </c:valAx>
      <c:valAx>
        <c:axId val="67590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12708"/>
        <c:axId val="75841787"/>
      </c:scatterChart>
      <c:valAx>
        <c:axId val="895127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787"/>
        <c:crossesAt val="0"/>
        <c:crossBetween val="midCat"/>
      </c:valAx>
      <c:valAx>
        <c:axId val="75841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02027"/>
        <c:axId val="37127301"/>
      </c:scatterChart>
      <c:valAx>
        <c:axId val="948020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301"/>
        <c:crossesAt val="0"/>
        <c:crossBetween val="midCat"/>
      </c:valAx>
      <c:valAx>
        <c:axId val="37127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56481"/>
        <c:axId val="59866362"/>
      </c:scatterChart>
      <c:valAx>
        <c:axId val="556564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362"/>
        <c:crossesAt val="0"/>
        <c:crossBetween val="midCat"/>
      </c:valAx>
      <c:valAx>
        <c:axId val="59866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50226"/>
        <c:axId val="54819787"/>
      </c:scatterChart>
      <c:valAx>
        <c:axId val="303502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787"/>
        <c:crossesAt val="0"/>
        <c:crossBetween val="midCat"/>
      </c:valAx>
      <c:valAx>
        <c:axId val="54819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73962"/>
        <c:axId val="45282754"/>
      </c:scatterChart>
      <c:valAx>
        <c:axId val="757739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754"/>
        <c:crossesAt val="0"/>
        <c:crossBetween val="midCat"/>
      </c:valAx>
      <c:valAx>
        <c:axId val="45282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29511"/>
        <c:axId val="78238031"/>
      </c:scatterChart>
      <c:valAx>
        <c:axId val="295295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031"/>
        <c:crossesAt val="0"/>
        <c:crossBetween val="midCat"/>
      </c:valAx>
      <c:valAx>
        <c:axId val="78238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30205"/>
        <c:axId val="684517"/>
      </c:scatterChart>
      <c:valAx>
        <c:axId val="608302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7"/>
        <c:crossesAt val="0"/>
        <c:crossBetween val="midCat"/>
      </c:valAx>
      <c:valAx>
        <c:axId val="684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334609"/>
        <c:axId val="97422557"/>
      </c:scatterChart>
      <c:valAx>
        <c:axId val="453346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557"/>
        <c:crossesAt val="0"/>
        <c:crossBetween val="midCat"/>
      </c:valAx>
      <c:valAx>
        <c:axId val="97422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