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46814"/>
        <c:axId val="78667520"/>
      </c:scatterChart>
      <c:valAx>
        <c:axId val="41346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20"/>
        <c:crossesAt val="0"/>
        <c:crossBetween val="midCat"/>
      </c:valAx>
      <c:valAx>
        <c:axId val="7866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312"/>
        <c:axId val="42193390"/>
      </c:scatterChart>
      <c:valAx>
        <c:axId val="8897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90"/>
        <c:crossesAt val="0"/>
        <c:crossBetween val="midCat"/>
      </c:valAx>
      <c:valAx>
        <c:axId val="42193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2897"/>
        <c:axId val="39709888"/>
      </c:scatterChart>
      <c:valAx>
        <c:axId val="54682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88"/>
        <c:crossesAt val="0"/>
        <c:crossBetween val="midCat"/>
      </c:valAx>
      <c:valAx>
        <c:axId val="3970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93035"/>
        <c:axId val="35587182"/>
      </c:scatterChart>
      <c:valAx>
        <c:axId val="50993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82"/>
        <c:crossesAt val="0"/>
        <c:crossBetween val="midCat"/>
      </c:valAx>
      <c:valAx>
        <c:axId val="3558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4276"/>
        <c:axId val="32737880"/>
      </c:scatterChart>
      <c:valAx>
        <c:axId val="34004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880"/>
        <c:crossesAt val="0"/>
        <c:crossBetween val="midCat"/>
      </c:valAx>
      <c:valAx>
        <c:axId val="3273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1463"/>
        <c:axId val="66360977"/>
      </c:scatterChart>
      <c:valAx>
        <c:axId val="17651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77"/>
        <c:crossesAt val="0"/>
        <c:crossBetween val="midCat"/>
      </c:valAx>
      <c:valAx>
        <c:axId val="6636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2930"/>
        <c:axId val="72834431"/>
      </c:scatterChart>
      <c:valAx>
        <c:axId val="12892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431"/>
        <c:crossesAt val="0"/>
        <c:crossBetween val="midCat"/>
      </c:valAx>
      <c:valAx>
        <c:axId val="7283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0392"/>
        <c:axId val="83681700"/>
      </c:scatterChart>
      <c:valAx>
        <c:axId val="99070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00"/>
        <c:crossesAt val="0"/>
        <c:crossBetween val="midCat"/>
      </c:valAx>
      <c:valAx>
        <c:axId val="8368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9277"/>
        <c:axId val="52948742"/>
      </c:scatterChart>
      <c:valAx>
        <c:axId val="230592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42"/>
        <c:crossesAt val="0"/>
        <c:crossBetween val="midCat"/>
      </c:valAx>
      <c:valAx>
        <c:axId val="5294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0982"/>
        <c:axId val="38325822"/>
      </c:scatterChart>
      <c:valAx>
        <c:axId val="36130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822"/>
        <c:crossesAt val="0"/>
        <c:crossBetween val="midCat"/>
      </c:valAx>
      <c:valAx>
        <c:axId val="3832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8730"/>
        <c:axId val="3196179"/>
      </c:scatterChart>
      <c:valAx>
        <c:axId val="20928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79"/>
        <c:crossesAt val="0"/>
        <c:crossBetween val="midCat"/>
      </c:valAx>
      <c:valAx>
        <c:axId val="319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87809"/>
        <c:axId val="55694553"/>
      </c:scatterChart>
      <c:valAx>
        <c:axId val="43787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553"/>
        <c:crossesAt val="0"/>
        <c:crossBetween val="midCat"/>
      </c:valAx>
      <c:valAx>
        <c:axId val="5569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