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968649"/>
        <c:axId val="8820878"/>
      </c:scatterChart>
      <c:valAx>
        <c:axId val="7496864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878"/>
        <c:crossesAt val="0"/>
        <c:crossBetween val="midCat"/>
      </c:valAx>
      <c:valAx>
        <c:axId val="8820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8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73048"/>
        <c:axId val="45671551"/>
      </c:scatterChart>
      <c:valAx>
        <c:axId val="392730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1551"/>
        <c:crossesAt val="0"/>
        <c:crossBetween val="midCat"/>
      </c:valAx>
      <c:valAx>
        <c:axId val="45671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26339"/>
        <c:axId val="22401304"/>
      </c:scatterChart>
      <c:valAx>
        <c:axId val="3242633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1304"/>
        <c:crossesAt val="0"/>
        <c:crossBetween val="midCat"/>
      </c:valAx>
      <c:valAx>
        <c:axId val="22401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6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57688"/>
        <c:axId val="88195380"/>
      </c:scatterChart>
      <c:valAx>
        <c:axId val="9245768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5380"/>
        <c:crossesAt val="0"/>
        <c:crossBetween val="midCat"/>
      </c:valAx>
      <c:valAx>
        <c:axId val="88195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7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63727"/>
        <c:axId val="36965834"/>
      </c:scatterChart>
      <c:valAx>
        <c:axId val="580637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5834"/>
        <c:crossesAt val="0"/>
        <c:crossBetween val="midCat"/>
      </c:valAx>
      <c:valAx>
        <c:axId val="36965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3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05899"/>
        <c:axId val="80143615"/>
      </c:scatterChart>
      <c:valAx>
        <c:axId val="122058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3615"/>
        <c:crossesAt val="0"/>
        <c:crossBetween val="midCat"/>
      </c:valAx>
      <c:valAx>
        <c:axId val="80143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5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83763"/>
        <c:axId val="52003668"/>
      </c:scatterChart>
      <c:valAx>
        <c:axId val="121837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3668"/>
        <c:crossesAt val="0"/>
        <c:crossBetween val="midCat"/>
      </c:valAx>
      <c:valAx>
        <c:axId val="52003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3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12848"/>
        <c:axId val="80733101"/>
      </c:scatterChart>
      <c:valAx>
        <c:axId val="398128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3101"/>
        <c:crossesAt val="0"/>
        <c:crossBetween val="midCat"/>
      </c:valAx>
      <c:valAx>
        <c:axId val="80733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2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99315"/>
        <c:axId val="8318173"/>
      </c:scatterChart>
      <c:valAx>
        <c:axId val="192993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173"/>
        <c:crossesAt val="0"/>
        <c:crossBetween val="midCat"/>
      </c:valAx>
      <c:valAx>
        <c:axId val="8318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9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51534"/>
        <c:axId val="25301400"/>
      </c:scatterChart>
      <c:valAx>
        <c:axId val="260515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1400"/>
        <c:crossesAt val="0"/>
        <c:crossBetween val="midCat"/>
      </c:valAx>
      <c:valAx>
        <c:axId val="25301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1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90205"/>
        <c:axId val="33227719"/>
      </c:scatterChart>
      <c:valAx>
        <c:axId val="969902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7719"/>
        <c:crossesAt val="0"/>
        <c:crossBetween val="midCat"/>
      </c:valAx>
      <c:valAx>
        <c:axId val="33227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0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847925"/>
        <c:axId val="93518840"/>
      </c:scatterChart>
      <c:valAx>
        <c:axId val="268479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8840"/>
        <c:crossesAt val="0"/>
        <c:crossBetween val="midCat"/>
      </c:valAx>
      <c:valAx>
        <c:axId val="93518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7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