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4100562"/>
        <c:axId val="20786359"/>
      </c:barChart>
      <c:catAx>
        <c:axId val="741005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0786359"/>
        <c:crossesAt val="0"/>
        <c:auto val="1"/>
        <c:lblAlgn val="ctr"/>
        <c:lblOffset val="100"/>
        <c:noMultiLvlLbl val="0"/>
      </c:catAx>
      <c:valAx>
        <c:axId val="2078635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10056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7955234"/>
        <c:axId val="41687419"/>
      </c:barChart>
      <c:catAx>
        <c:axId val="579552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1687419"/>
        <c:crossesAt val="0"/>
        <c:auto val="1"/>
        <c:lblAlgn val="ctr"/>
        <c:lblOffset val="100"/>
        <c:noMultiLvlLbl val="0"/>
      </c:catAx>
      <c:valAx>
        <c:axId val="4168741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795523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