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5774"/>
        <c:axId val="10517628"/>
      </c:lineChart>
      <c:catAx>
        <c:axId val="12945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628"/>
        <c:crossesAt val="0"/>
        <c:auto val="1"/>
        <c:lblAlgn val="ctr"/>
        <c:lblOffset val="100"/>
        <c:noMultiLvlLbl val="0"/>
      </c:catAx>
      <c:valAx>
        <c:axId val="1051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39099"/>
        <c:axId val="18787574"/>
      </c:lineChart>
      <c:catAx>
        <c:axId val="30839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574"/>
        <c:crossesAt val="0"/>
        <c:auto val="1"/>
        <c:lblAlgn val="ctr"/>
        <c:lblOffset val="100"/>
        <c:noMultiLvlLbl val="0"/>
      </c:catAx>
      <c:valAx>
        <c:axId val="1878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0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76866"/>
        <c:axId val="82963025"/>
      </c:lineChart>
      <c:catAx>
        <c:axId val="72776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025"/>
        <c:crossesAt val="0"/>
        <c:auto val="1"/>
        <c:lblAlgn val="ctr"/>
        <c:lblOffset val="100"/>
        <c:noMultiLvlLbl val="0"/>
      </c:catAx>
      <c:valAx>
        <c:axId val="829630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319199"/>
        <c:axId val="64654159"/>
      </c:scatterChart>
      <c:valAx>
        <c:axId val="41319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159"/>
        <c:crossesAt val="0"/>
        <c:crossBetween val="midCat"/>
      </c:valAx>
      <c:valAx>
        <c:axId val="64654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1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728289"/>
        <c:axId val="94169459"/>
      </c:scatterChart>
      <c:valAx>
        <c:axId val="28728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459"/>
        <c:crossesAt val="0"/>
        <c:crossBetween val="midCat"/>
      </c:valAx>
      <c:valAx>
        <c:axId val="9416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2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