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6260"/>
        <c:axId val="63588472"/>
      </c:lineChart>
      <c:catAx>
        <c:axId val="6520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72"/>
        <c:crossesAt val="0"/>
        <c:auto val="1"/>
        <c:lblAlgn val="ctr"/>
        <c:lblOffset val="100"/>
        <c:noMultiLvlLbl val="0"/>
      </c:catAx>
      <c:valAx>
        <c:axId val="635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1059"/>
        <c:axId val="25733850"/>
      </c:lineChart>
      <c:catAx>
        <c:axId val="1277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50"/>
        <c:crossesAt val="0"/>
        <c:auto val="1"/>
        <c:lblAlgn val="ctr"/>
        <c:lblOffset val="100"/>
        <c:noMultiLvlLbl val="0"/>
      </c:catAx>
      <c:valAx>
        <c:axId val="257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60789"/>
        <c:axId val="99381804"/>
      </c:lineChart>
      <c:catAx>
        <c:axId val="53560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04"/>
        <c:crossesAt val="0"/>
        <c:auto val="1"/>
        <c:lblAlgn val="ctr"/>
        <c:lblOffset val="100"/>
        <c:noMultiLvlLbl val="0"/>
      </c:catAx>
      <c:valAx>
        <c:axId val="99381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22514"/>
        <c:axId val="59119315"/>
      </c:scatterChart>
      <c:valAx>
        <c:axId val="7832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315"/>
        <c:crossesAt val="0"/>
        <c:crossBetween val="midCat"/>
      </c:valAx>
      <c:valAx>
        <c:axId val="59119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537728"/>
        <c:axId val="96179817"/>
      </c:scatterChart>
      <c:valAx>
        <c:axId val="9453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17"/>
        <c:crossesAt val="0"/>
        <c:crossBetween val="midCat"/>
      </c:valAx>
      <c:valAx>
        <c:axId val="961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