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6482"/>
        <c:axId val="61585723"/>
      </c:lineChart>
      <c:catAx>
        <c:axId val="80026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723"/>
        <c:crossesAt val="0"/>
        <c:auto val="1"/>
        <c:lblAlgn val="ctr"/>
        <c:lblOffset val="100"/>
        <c:noMultiLvlLbl val="0"/>
      </c:catAx>
      <c:valAx>
        <c:axId val="615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1477"/>
        <c:axId val="23569145"/>
      </c:lineChart>
      <c:catAx>
        <c:axId val="6504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145"/>
        <c:crossesAt val="0"/>
        <c:auto val="1"/>
        <c:lblAlgn val="ctr"/>
        <c:lblOffset val="100"/>
        <c:noMultiLvlLbl val="0"/>
      </c:catAx>
      <c:valAx>
        <c:axId val="235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751337"/>
        <c:axId val="78654394"/>
      </c:lineChart>
      <c:catAx>
        <c:axId val="20751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394"/>
        <c:crossesAt val="0"/>
        <c:auto val="1"/>
        <c:lblAlgn val="ctr"/>
        <c:lblOffset val="100"/>
        <c:noMultiLvlLbl val="0"/>
      </c:catAx>
      <c:valAx>
        <c:axId val="78654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685396"/>
        <c:axId val="21658664"/>
      </c:scatterChart>
      <c:valAx>
        <c:axId val="41685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664"/>
        <c:crossesAt val="0"/>
        <c:crossBetween val="midCat"/>
      </c:valAx>
      <c:valAx>
        <c:axId val="21658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3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221874"/>
        <c:axId val="91135317"/>
      </c:scatterChart>
      <c:valAx>
        <c:axId val="17221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317"/>
        <c:crossesAt val="0"/>
        <c:crossBetween val="midCat"/>
      </c:valAx>
      <c:valAx>
        <c:axId val="911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8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