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9459"/>
        <c:axId val="42748325"/>
      </c:lineChart>
      <c:catAx>
        <c:axId val="60239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25"/>
        <c:crossesAt val="0"/>
        <c:auto val="1"/>
        <c:lblAlgn val="ctr"/>
        <c:lblOffset val="100"/>
        <c:noMultiLvlLbl val="0"/>
      </c:catAx>
      <c:valAx>
        <c:axId val="427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1882"/>
        <c:axId val="21047142"/>
      </c:lineChart>
      <c:catAx>
        <c:axId val="2393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142"/>
        <c:crossesAt val="0"/>
        <c:auto val="1"/>
        <c:lblAlgn val="ctr"/>
        <c:lblOffset val="100"/>
        <c:noMultiLvlLbl val="0"/>
      </c:catAx>
      <c:valAx>
        <c:axId val="210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02080"/>
        <c:axId val="2163182"/>
      </c:lineChart>
      <c:catAx>
        <c:axId val="6860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82"/>
        <c:crossesAt val="0"/>
        <c:auto val="1"/>
        <c:lblAlgn val="ctr"/>
        <c:lblOffset val="100"/>
        <c:noMultiLvlLbl val="0"/>
      </c:catAx>
      <c:valAx>
        <c:axId val="2163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7031"/>
        <c:axId val="81130301"/>
      </c:scatterChart>
      <c:valAx>
        <c:axId val="293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301"/>
        <c:crossesAt val="0"/>
        <c:crossBetween val="midCat"/>
      </c:valAx>
      <c:valAx>
        <c:axId val="81130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547579"/>
        <c:axId val="51545039"/>
      </c:scatterChart>
      <c:valAx>
        <c:axId val="5154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039"/>
        <c:crossesAt val="0"/>
        <c:crossBetween val="midCat"/>
      </c:valAx>
      <c:valAx>
        <c:axId val="515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