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2381"/>
        <c:axId val="16965648"/>
      </c:lineChart>
      <c:catAx>
        <c:axId val="9021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648"/>
        <c:crossesAt val="0"/>
        <c:auto val="1"/>
        <c:lblAlgn val="ctr"/>
        <c:lblOffset val="100"/>
        <c:noMultiLvlLbl val="0"/>
      </c:catAx>
      <c:valAx>
        <c:axId val="169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543"/>
        <c:axId val="58304699"/>
      </c:lineChart>
      <c:catAx>
        <c:axId val="493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99"/>
        <c:crossesAt val="0"/>
        <c:auto val="1"/>
        <c:lblAlgn val="ctr"/>
        <c:lblOffset val="100"/>
        <c:noMultiLvlLbl val="0"/>
      </c:catAx>
      <c:valAx>
        <c:axId val="583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67836"/>
        <c:axId val="49575112"/>
      </c:lineChart>
      <c:catAx>
        <c:axId val="7916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112"/>
        <c:crossesAt val="0"/>
        <c:auto val="1"/>
        <c:lblAlgn val="ctr"/>
        <c:lblOffset val="100"/>
        <c:noMultiLvlLbl val="0"/>
      </c:catAx>
      <c:valAx>
        <c:axId val="49575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219258"/>
        <c:axId val="83141773"/>
      </c:scatterChart>
      <c:valAx>
        <c:axId val="5821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73"/>
        <c:crossesAt val="0"/>
        <c:crossBetween val="midCat"/>
      </c:valAx>
      <c:valAx>
        <c:axId val="83141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97287"/>
        <c:axId val="77188885"/>
      </c:scatterChart>
      <c:valAx>
        <c:axId val="4449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85"/>
        <c:crossesAt val="0"/>
        <c:crossBetween val="midCat"/>
      </c:valAx>
      <c:valAx>
        <c:axId val="771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