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8240"/>
        <c:axId val="82930303"/>
      </c:lineChart>
      <c:catAx>
        <c:axId val="6721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303"/>
        <c:crossesAt val="0"/>
        <c:auto val="1"/>
        <c:lblAlgn val="ctr"/>
        <c:lblOffset val="100"/>
        <c:noMultiLvlLbl val="0"/>
      </c:catAx>
      <c:valAx>
        <c:axId val="829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4380"/>
        <c:axId val="27129712"/>
      </c:lineChart>
      <c:catAx>
        <c:axId val="45844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12"/>
        <c:crossesAt val="0"/>
        <c:auto val="1"/>
        <c:lblAlgn val="ctr"/>
        <c:lblOffset val="100"/>
        <c:noMultiLvlLbl val="0"/>
      </c:catAx>
      <c:valAx>
        <c:axId val="271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19064"/>
        <c:axId val="16598912"/>
      </c:lineChart>
      <c:catAx>
        <c:axId val="47919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912"/>
        <c:crossesAt val="0"/>
        <c:auto val="1"/>
        <c:lblAlgn val="ctr"/>
        <c:lblOffset val="100"/>
        <c:noMultiLvlLbl val="0"/>
      </c:catAx>
      <c:valAx>
        <c:axId val="16598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939449"/>
        <c:axId val="85655481"/>
      </c:scatterChart>
      <c:valAx>
        <c:axId val="90939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81"/>
        <c:crossesAt val="0"/>
        <c:crossBetween val="midCat"/>
      </c:valAx>
      <c:valAx>
        <c:axId val="85655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4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54796"/>
        <c:axId val="71172775"/>
      </c:scatterChart>
      <c:valAx>
        <c:axId val="995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75"/>
        <c:crossesAt val="0"/>
        <c:crossBetween val="midCat"/>
      </c:valAx>
      <c:valAx>
        <c:axId val="711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