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8637"/>
        <c:axId val="74643162"/>
      </c:lineChart>
      <c:catAx>
        <c:axId val="70418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62"/>
        <c:crossesAt val="0"/>
        <c:auto val="1"/>
        <c:lblAlgn val="ctr"/>
        <c:lblOffset val="100"/>
        <c:noMultiLvlLbl val="0"/>
      </c:catAx>
      <c:valAx>
        <c:axId val="746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4291"/>
        <c:axId val="25629803"/>
      </c:lineChart>
      <c:catAx>
        <c:axId val="6659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803"/>
        <c:crossesAt val="0"/>
        <c:auto val="1"/>
        <c:lblAlgn val="ctr"/>
        <c:lblOffset val="100"/>
        <c:noMultiLvlLbl val="0"/>
      </c:catAx>
      <c:valAx>
        <c:axId val="256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07686"/>
        <c:axId val="41640420"/>
      </c:lineChart>
      <c:catAx>
        <c:axId val="7970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420"/>
        <c:crossesAt val="0"/>
        <c:auto val="1"/>
        <c:lblAlgn val="ctr"/>
        <c:lblOffset val="100"/>
        <c:noMultiLvlLbl val="0"/>
      </c:catAx>
      <c:valAx>
        <c:axId val="41640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20194"/>
        <c:axId val="70959761"/>
      </c:scatterChart>
      <c:valAx>
        <c:axId val="78320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61"/>
        <c:crossesAt val="0"/>
        <c:crossBetween val="midCat"/>
      </c:valAx>
      <c:valAx>
        <c:axId val="70959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394791"/>
        <c:axId val="50630074"/>
      </c:scatterChart>
      <c:valAx>
        <c:axId val="34394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74"/>
        <c:crossesAt val="0"/>
        <c:crossBetween val="midCat"/>
      </c:valAx>
      <c:valAx>
        <c:axId val="506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