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3267"/>
        <c:axId val="66934344"/>
      </c:lineChart>
      <c:catAx>
        <c:axId val="7580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44"/>
        <c:crossesAt val="0"/>
        <c:auto val="1"/>
        <c:lblAlgn val="ctr"/>
        <c:lblOffset val="100"/>
        <c:noMultiLvlLbl val="0"/>
      </c:catAx>
      <c:valAx>
        <c:axId val="669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0872"/>
        <c:axId val="65197001"/>
      </c:lineChart>
      <c:catAx>
        <c:axId val="6698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01"/>
        <c:crossesAt val="0"/>
        <c:auto val="1"/>
        <c:lblAlgn val="ctr"/>
        <c:lblOffset val="100"/>
        <c:noMultiLvlLbl val="0"/>
      </c:catAx>
      <c:valAx>
        <c:axId val="651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75056"/>
        <c:axId val="48931149"/>
      </c:lineChart>
      <c:catAx>
        <c:axId val="6407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49"/>
        <c:crossesAt val="0"/>
        <c:auto val="1"/>
        <c:lblAlgn val="ctr"/>
        <c:lblOffset val="100"/>
        <c:noMultiLvlLbl val="0"/>
      </c:catAx>
      <c:valAx>
        <c:axId val="48931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88341"/>
        <c:axId val="87979913"/>
      </c:scatterChart>
      <c:valAx>
        <c:axId val="3348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13"/>
        <c:crossesAt val="0"/>
        <c:crossBetween val="midCat"/>
      </c:valAx>
      <c:valAx>
        <c:axId val="87979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3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32892"/>
        <c:axId val="24534315"/>
      </c:scatterChart>
      <c:valAx>
        <c:axId val="2253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15"/>
        <c:crossesAt val="0"/>
        <c:crossBetween val="midCat"/>
      </c:valAx>
      <c:valAx>
        <c:axId val="245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