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295471"/>
        <c:axId val="65876217"/>
      </c:scatterChart>
      <c:valAx>
        <c:axId val="34295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17"/>
        <c:crossesAt val="0"/>
        <c:crossBetween val="midCat"/>
      </c:valAx>
      <c:valAx>
        <c:axId val="65876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8596"/>
        <c:axId val="41581507"/>
      </c:scatterChart>
      <c:valAx>
        <c:axId val="9828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1507"/>
        <c:crossesAt val="0"/>
        <c:crossBetween val="midCat"/>
      </c:valAx>
      <c:valAx>
        <c:axId val="41581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