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36459"/>
        <c:axId val="76743514"/>
      </c:scatterChart>
      <c:valAx>
        <c:axId val="31336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514"/>
        <c:crossesAt val="0"/>
        <c:crossBetween val="midCat"/>
      </c:valAx>
      <c:valAx>
        <c:axId val="7674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85082"/>
        <c:axId val="84455317"/>
      </c:scatterChart>
      <c:valAx>
        <c:axId val="3908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317"/>
        <c:crossesAt val="0"/>
        <c:crossBetween val="midCat"/>
      </c:valAx>
      <c:valAx>
        <c:axId val="8445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