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26453"/>
        <c:axId val="35700268"/>
      </c:scatterChart>
      <c:valAx>
        <c:axId val="48526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268"/>
        <c:crossesAt val="0"/>
        <c:crossBetween val="midCat"/>
      </c:valAx>
      <c:valAx>
        <c:axId val="3570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23922"/>
        <c:axId val="61224025"/>
      </c:scatterChart>
      <c:valAx>
        <c:axId val="59823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025"/>
        <c:crossesAt val="0"/>
        <c:crossBetween val="midCat"/>
      </c:valAx>
      <c:valAx>
        <c:axId val="6122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