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68091"/>
        <c:axId val="19739247"/>
      </c:scatterChart>
      <c:valAx>
        <c:axId val="4168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39247"/>
        <c:crossesAt val="0"/>
        <c:crossBetween val="midCat"/>
      </c:valAx>
      <c:valAx>
        <c:axId val="19739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80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