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126905"/>
        <c:axId val="65961965"/>
      </c:scatterChart>
      <c:valAx>
        <c:axId val="521269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61965"/>
        <c:crossesAt val="0"/>
        <c:crossBetween val="midCat"/>
      </c:valAx>
      <c:valAx>
        <c:axId val="65961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269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