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517242"/>
        <c:axId val="55278556"/>
      </c:scatterChart>
      <c:valAx>
        <c:axId val="465172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556"/>
        <c:crossesAt val="0"/>
        <c:crossBetween val="midCat"/>
      </c:valAx>
      <c:valAx>
        <c:axId val="55278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35084"/>
        <c:axId val="7748937"/>
      </c:scatterChart>
      <c:valAx>
        <c:axId val="361350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37"/>
        <c:crossesAt val="0"/>
        <c:crossBetween val="midCat"/>
      </c:valAx>
      <c:valAx>
        <c:axId val="7748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05821"/>
        <c:axId val="12863513"/>
      </c:scatterChart>
      <c:valAx>
        <c:axId val="258058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513"/>
        <c:crossesAt val="0"/>
        <c:crossBetween val="midCat"/>
      </c:valAx>
      <c:valAx>
        <c:axId val="12863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78857"/>
        <c:axId val="80046455"/>
      </c:scatterChart>
      <c:valAx>
        <c:axId val="588788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455"/>
        <c:crossesAt val="0"/>
        <c:crossBetween val="midCat"/>
      </c:valAx>
      <c:valAx>
        <c:axId val="80046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8989"/>
        <c:axId val="18988628"/>
      </c:scatterChart>
      <c:valAx>
        <c:axId val="92789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628"/>
        <c:crossesAt val="0"/>
        <c:crossBetween val="midCat"/>
      </c:valAx>
      <c:valAx>
        <c:axId val="18988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32412"/>
        <c:axId val="15009113"/>
      </c:scatterChart>
      <c:valAx>
        <c:axId val="346324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113"/>
        <c:crossesAt val="0"/>
        <c:crossBetween val="midCat"/>
      </c:valAx>
      <c:valAx>
        <c:axId val="15009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99919"/>
        <c:axId val="24581972"/>
      </c:scatterChart>
      <c:valAx>
        <c:axId val="603999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972"/>
        <c:crossesAt val="0"/>
        <c:crossBetween val="midCat"/>
      </c:valAx>
      <c:valAx>
        <c:axId val="24581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44828"/>
        <c:axId val="76690056"/>
      </c:scatterChart>
      <c:valAx>
        <c:axId val="102448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056"/>
        <c:crossesAt val="0"/>
        <c:crossBetween val="midCat"/>
      </c:valAx>
      <c:valAx>
        <c:axId val="76690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03951"/>
        <c:axId val="94000034"/>
      </c:scatterChart>
      <c:valAx>
        <c:axId val="368039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034"/>
        <c:crossesAt val="0"/>
        <c:crossBetween val="midCat"/>
      </c:valAx>
      <c:valAx>
        <c:axId val="94000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02162"/>
        <c:axId val="62468528"/>
      </c:scatterChart>
      <c:valAx>
        <c:axId val="539021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528"/>
        <c:crossesAt val="0"/>
        <c:crossBetween val="midCat"/>
      </c:valAx>
      <c:valAx>
        <c:axId val="62468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19797"/>
        <c:axId val="4058158"/>
      </c:scatterChart>
      <c:valAx>
        <c:axId val="195197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58"/>
        <c:crossesAt val="0"/>
        <c:crossBetween val="midCat"/>
      </c:valAx>
      <c:valAx>
        <c:axId val="4058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635543"/>
        <c:axId val="49619821"/>
      </c:scatterChart>
      <c:valAx>
        <c:axId val="986355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9821"/>
        <c:crossesAt val="0"/>
        <c:crossBetween val="midCat"/>
      </c:valAx>
      <c:valAx>
        <c:axId val="49619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