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797952"/>
        <c:axId val="39400507"/>
      </c:barChart>
      <c:catAx>
        <c:axId val="58797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400507"/>
        <c:crossesAt val="0"/>
        <c:auto val="1"/>
        <c:lblAlgn val="ctr"/>
        <c:lblOffset val="100"/>
        <c:noMultiLvlLbl val="0"/>
      </c:catAx>
      <c:valAx>
        <c:axId val="394005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979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533732"/>
        <c:axId val="10221511"/>
      </c:barChart>
      <c:catAx>
        <c:axId val="55533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221511"/>
        <c:crossesAt val="0"/>
        <c:auto val="1"/>
        <c:lblAlgn val="ctr"/>
        <c:lblOffset val="100"/>
        <c:noMultiLvlLbl val="0"/>
      </c:catAx>
      <c:valAx>
        <c:axId val="102215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5337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