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5371"/>
        <c:axId val="5919102"/>
      </c:lineChart>
      <c:catAx>
        <c:axId val="8582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02"/>
        <c:crossesAt val="0"/>
        <c:auto val="1"/>
        <c:lblAlgn val="ctr"/>
        <c:lblOffset val="100"/>
        <c:noMultiLvlLbl val="0"/>
      </c:catAx>
      <c:valAx>
        <c:axId val="59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4821"/>
        <c:axId val="9077019"/>
      </c:lineChart>
      <c:catAx>
        <c:axId val="79884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19"/>
        <c:crossesAt val="0"/>
        <c:auto val="1"/>
        <c:lblAlgn val="ctr"/>
        <c:lblOffset val="100"/>
        <c:noMultiLvlLbl val="0"/>
      </c:catAx>
      <c:valAx>
        <c:axId val="90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89526"/>
        <c:axId val="60407302"/>
      </c:lineChart>
      <c:catAx>
        <c:axId val="13389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302"/>
        <c:crossesAt val="0"/>
        <c:auto val="1"/>
        <c:lblAlgn val="ctr"/>
        <c:lblOffset val="100"/>
        <c:noMultiLvlLbl val="0"/>
      </c:catAx>
      <c:valAx>
        <c:axId val="60407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191852"/>
        <c:axId val="2936110"/>
      </c:scatterChart>
      <c:valAx>
        <c:axId val="24191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10"/>
        <c:crossesAt val="0"/>
        <c:crossBetween val="midCat"/>
      </c:valAx>
      <c:valAx>
        <c:axId val="29361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8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334300"/>
        <c:axId val="60176186"/>
      </c:scatterChart>
      <c:valAx>
        <c:axId val="83334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186"/>
        <c:crossesAt val="0"/>
        <c:crossBetween val="midCat"/>
      </c:valAx>
      <c:valAx>
        <c:axId val="6017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3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