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6914"/>
        <c:axId val="29745041"/>
      </c:lineChart>
      <c:catAx>
        <c:axId val="8426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041"/>
        <c:crossesAt val="0"/>
        <c:auto val="1"/>
        <c:lblAlgn val="ctr"/>
        <c:lblOffset val="100"/>
        <c:noMultiLvlLbl val="0"/>
      </c:catAx>
      <c:valAx>
        <c:axId val="297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4967"/>
        <c:axId val="75887732"/>
      </c:lineChart>
      <c:catAx>
        <c:axId val="4223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32"/>
        <c:crossesAt val="0"/>
        <c:auto val="1"/>
        <c:lblAlgn val="ctr"/>
        <c:lblOffset val="100"/>
        <c:noMultiLvlLbl val="0"/>
      </c:catAx>
      <c:valAx>
        <c:axId val="758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95318"/>
        <c:axId val="67645769"/>
      </c:lineChart>
      <c:catAx>
        <c:axId val="1099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769"/>
        <c:crossesAt val="0"/>
        <c:auto val="1"/>
        <c:lblAlgn val="ctr"/>
        <c:lblOffset val="100"/>
        <c:noMultiLvlLbl val="0"/>
      </c:catAx>
      <c:valAx>
        <c:axId val="67645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001626"/>
        <c:axId val="88652326"/>
      </c:scatterChart>
      <c:valAx>
        <c:axId val="78001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326"/>
        <c:crossesAt val="0"/>
        <c:crossBetween val="midCat"/>
      </c:valAx>
      <c:valAx>
        <c:axId val="88652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03572"/>
        <c:axId val="95239864"/>
      </c:scatterChart>
      <c:valAx>
        <c:axId val="6160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64"/>
        <c:crossesAt val="0"/>
        <c:crossBetween val="midCat"/>
      </c:valAx>
      <c:valAx>
        <c:axId val="952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