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461784"/>
        <c:axId val="83247715"/>
      </c:barChart>
      <c:catAx>
        <c:axId val="614617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247715"/>
        <c:crossesAt val="0"/>
        <c:auto val="1"/>
        <c:lblAlgn val="ctr"/>
        <c:lblOffset val="100"/>
        <c:noMultiLvlLbl val="0"/>
      </c:catAx>
      <c:valAx>
        <c:axId val="832477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46178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821589"/>
        <c:axId val="56354655"/>
      </c:barChart>
      <c:catAx>
        <c:axId val="848215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354655"/>
        <c:crossesAt val="0"/>
        <c:auto val="1"/>
        <c:lblAlgn val="ctr"/>
        <c:lblOffset val="100"/>
        <c:noMultiLvlLbl val="0"/>
      </c:catAx>
      <c:valAx>
        <c:axId val="563546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8215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