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2332931"/>
        <c:axId val="91632808"/>
      </c:barChart>
      <c:catAx>
        <c:axId val="123329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632808"/>
        <c:crossesAt val="0"/>
        <c:auto val="1"/>
        <c:lblAlgn val="ctr"/>
        <c:lblOffset val="100"/>
        <c:noMultiLvlLbl val="0"/>
      </c:catAx>
      <c:valAx>
        <c:axId val="9163280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233293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0476460"/>
        <c:axId val="90541680"/>
      </c:barChart>
      <c:catAx>
        <c:axId val="404764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541680"/>
        <c:crossesAt val="0"/>
        <c:auto val="1"/>
        <c:lblAlgn val="ctr"/>
        <c:lblOffset val="100"/>
        <c:noMultiLvlLbl val="0"/>
      </c:catAx>
      <c:valAx>
        <c:axId val="9054168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04764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