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998425"/>
        <c:axId val="31360351"/>
      </c:barChart>
      <c:catAx>
        <c:axId val="15998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60351"/>
        <c:crossesAt val="0"/>
        <c:auto val="1"/>
        <c:lblAlgn val="ctr"/>
        <c:lblOffset val="100"/>
        <c:noMultiLvlLbl val="0"/>
      </c:catAx>
      <c:valAx>
        <c:axId val="3136035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984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870621"/>
        <c:axId val="64567072"/>
      </c:barChart>
      <c:catAx>
        <c:axId val="828706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67072"/>
        <c:crossesAt val="0"/>
        <c:auto val="1"/>
        <c:lblAlgn val="ctr"/>
        <c:lblOffset val="100"/>
        <c:noMultiLvlLbl val="0"/>
      </c:catAx>
      <c:valAx>
        <c:axId val="645670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706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610926"/>
        <c:axId val="96642130"/>
      </c:barChart>
      <c:catAx>
        <c:axId val="28610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42130"/>
        <c:crossesAt val="0"/>
        <c:auto val="1"/>
        <c:lblAlgn val="ctr"/>
        <c:lblOffset val="100"/>
        <c:noMultiLvlLbl val="0"/>
      </c:catAx>
      <c:valAx>
        <c:axId val="966421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109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