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71657497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440461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