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37826154420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2697050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