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981603"/>
        <c:axId val="87260548"/>
      </c:barChart>
      <c:catAx>
        <c:axId val="99981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60548"/>
        <c:crossesAt val="0"/>
        <c:auto val="1"/>
        <c:lblAlgn val="ctr"/>
        <c:lblOffset val="100"/>
        <c:noMultiLvlLbl val="0"/>
      </c:catAx>
      <c:valAx>
        <c:axId val="872605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816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828609"/>
        <c:axId val="24553652"/>
      </c:barChart>
      <c:catAx>
        <c:axId val="41828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53652"/>
        <c:crossesAt val="0"/>
        <c:auto val="1"/>
        <c:lblAlgn val="ctr"/>
        <c:lblOffset val="100"/>
        <c:noMultiLvlLbl val="0"/>
      </c:catAx>
      <c:valAx>
        <c:axId val="245536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286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961934"/>
        <c:axId val="92222818"/>
      </c:barChart>
      <c:catAx>
        <c:axId val="15961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22818"/>
        <c:crossesAt val="0"/>
        <c:auto val="1"/>
        <c:lblAlgn val="ctr"/>
        <c:lblOffset val="100"/>
        <c:noMultiLvlLbl val="0"/>
      </c:catAx>
      <c:valAx>
        <c:axId val="922228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619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