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29493"/>
        <c:axId val="42857049"/>
      </c:lineChart>
      <c:catAx>
        <c:axId val="78329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857049"/>
        <c:crossesAt val="0"/>
        <c:auto val="1"/>
        <c:lblAlgn val="ctr"/>
        <c:lblOffset val="100"/>
        <c:noMultiLvlLbl val="0"/>
      </c:catAx>
      <c:valAx>
        <c:axId val="42857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329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17634"/>
        <c:axId val="1764983"/>
      </c:lineChart>
      <c:catAx>
        <c:axId val="65617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64983"/>
        <c:crossesAt val="0"/>
        <c:auto val="1"/>
        <c:lblAlgn val="ctr"/>
        <c:lblOffset val="100"/>
        <c:noMultiLvlLbl val="0"/>
      </c:catAx>
      <c:valAx>
        <c:axId val="1764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6176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