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659582"/>
        <c:axId val="40537700"/>
      </c:barChart>
      <c:catAx>
        <c:axId val="496595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37700"/>
        <c:auto val="1"/>
        <c:lblAlgn val="ctr"/>
        <c:lblOffset val="100"/>
        <c:noMultiLvlLbl val="0"/>
      </c:catAx>
      <c:valAx>
        <c:axId val="405377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595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17276"/>
        <c:axId val="81239361"/>
      </c:scatterChart>
      <c:valAx>
        <c:axId val="5021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361"/>
        <c:crossesAt val="0"/>
        <c:crossBetween val="midCat"/>
      </c:valAx>
      <c:valAx>
        <c:axId val="8123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