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641839"/>
        <c:axId val="20238677"/>
      </c:scatterChart>
      <c:valAx>
        <c:axId val="5564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677"/>
        <c:crossesAt val="0"/>
        <c:crossBetween val="midCat"/>
      </c:valAx>
      <c:valAx>
        <c:axId val="202386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8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555574"/>
        <c:axId val="36901740"/>
      </c:scatterChart>
      <c:valAx>
        <c:axId val="9155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740"/>
        <c:crossesAt val="0"/>
        <c:crossBetween val="midCat"/>
      </c:valAx>
      <c:valAx>
        <c:axId val="369017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441898"/>
        <c:axId val="94750772"/>
      </c:scatterChart>
      <c:valAx>
        <c:axId val="164418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772"/>
        <c:crossesAt val="0"/>
        <c:crossBetween val="midCat"/>
        <c:majorUnit val="10"/>
      </c:valAx>
      <c:valAx>
        <c:axId val="947507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348550"/>
        <c:axId val="21320325"/>
      </c:scatterChart>
      <c:valAx>
        <c:axId val="333485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325"/>
        <c:crossesAt val="0"/>
        <c:crossBetween val="midCat"/>
      </c:valAx>
      <c:valAx>
        <c:axId val="213203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101343"/>
        <c:axId val="6742436"/>
      </c:scatterChart>
      <c:valAx>
        <c:axId val="531013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36"/>
        <c:crossesAt val="0"/>
        <c:crossBetween val="midCat"/>
      </c:valAx>
      <c:valAx>
        <c:axId val="67424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