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18218"/>
        <c:axId val="43181224"/>
      </c:scatterChart>
      <c:valAx>
        <c:axId val="93018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224"/>
        <c:crossBetween val="midCat"/>
      </c:valAx>
      <c:valAx>
        <c:axId val="43181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36777"/>
        <c:axId val="50946683"/>
      </c:scatterChart>
      <c:valAx>
        <c:axId val="6043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683"/>
        <c:crossesAt val="0"/>
        <c:crossBetween val="midCat"/>
      </c:valAx>
      <c:valAx>
        <c:axId val="509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