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119285"/>
        <c:axId val="89797265"/>
      </c:scatterChart>
      <c:valAx>
        <c:axId val="521192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265"/>
        <c:crossBetween val="midCat"/>
      </c:valAx>
      <c:valAx>
        <c:axId val="897972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2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2390"/>
        <c:axId val="49063295"/>
      </c:scatterChart>
      <c:valAx>
        <c:axId val="742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295"/>
        <c:crossesAt val="0"/>
        <c:crossBetween val="midCat"/>
      </c:valAx>
      <c:valAx>
        <c:axId val="4906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