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54980"/>
        <c:axId val="49102959"/>
      </c:scatterChart>
      <c:valAx>
        <c:axId val="66654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59"/>
        <c:crossBetween val="midCat"/>
      </c:valAx>
      <c:valAx>
        <c:axId val="49102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93475"/>
        <c:axId val="21150257"/>
      </c:scatterChart>
      <c:valAx>
        <c:axId val="427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257"/>
        <c:crossesAt val="0"/>
        <c:crossBetween val="midCat"/>
      </c:valAx>
      <c:valAx>
        <c:axId val="211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