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99358"/>
        <c:axId val="7332265"/>
      </c:scatterChart>
      <c:valAx>
        <c:axId val="84799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65"/>
        <c:crossBetween val="midCat"/>
      </c:valAx>
      <c:valAx>
        <c:axId val="7332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05499"/>
        <c:axId val="58763403"/>
      </c:scatterChart>
      <c:valAx>
        <c:axId val="260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03"/>
        <c:crossesAt val="0"/>
        <c:crossBetween val="midCat"/>
      </c:valAx>
      <c:valAx>
        <c:axId val="587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