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0464383"/>
        <c:axId val="42966112"/>
      </c:barChart>
      <c:catAx>
        <c:axId val="404643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6112"/>
        <c:crossesAt val="0"/>
        <c:auto val="1"/>
        <c:lblAlgn val="ctr"/>
        <c:lblOffset val="100"/>
        <c:noMultiLvlLbl val="0"/>
      </c:catAx>
      <c:valAx>
        <c:axId val="429661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438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6627285"/>
        <c:axId val="60223249"/>
      </c:barChart>
      <c:catAx>
        <c:axId val="466272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3249"/>
        <c:crossesAt val="0"/>
        <c:auto val="1"/>
        <c:lblAlgn val="ctr"/>
        <c:lblOffset val="100"/>
        <c:noMultiLvlLbl val="0"/>
      </c:catAx>
      <c:valAx>
        <c:axId val="602232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7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0825898"/>
        <c:axId val="56088217"/>
      </c:barChart>
      <c:catAx>
        <c:axId val="608258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8217"/>
        <c:crossesAt val="0"/>
        <c:auto val="1"/>
        <c:lblAlgn val="ctr"/>
        <c:lblOffset val="100"/>
        <c:noMultiLvlLbl val="0"/>
      </c:catAx>
      <c:valAx>
        <c:axId val="560882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58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4423762"/>
        <c:axId val="26040994"/>
      </c:barChart>
      <c:catAx>
        <c:axId val="244237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0994"/>
        <c:crossesAt val="0"/>
        <c:auto val="1"/>
        <c:lblAlgn val="ctr"/>
        <c:lblOffset val="100"/>
        <c:noMultiLvlLbl val="0"/>
      </c:catAx>
      <c:valAx>
        <c:axId val="260409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3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5858643"/>
        <c:axId val="53497231"/>
      </c:barChart>
      <c:catAx>
        <c:axId val="458586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7231"/>
        <c:crossesAt val="0"/>
        <c:auto val="1"/>
        <c:lblAlgn val="ctr"/>
        <c:lblOffset val="100"/>
        <c:noMultiLvlLbl val="0"/>
      </c:catAx>
      <c:valAx>
        <c:axId val="534972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8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8265175"/>
        <c:axId val="3268353"/>
      </c:barChart>
      <c:catAx>
        <c:axId val="682651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353"/>
        <c:crossesAt val="0"/>
        <c:auto val="1"/>
        <c:lblAlgn val="ctr"/>
        <c:lblOffset val="100"/>
        <c:noMultiLvlLbl val="0"/>
      </c:catAx>
      <c:valAx>
        <c:axId val="32683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5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842903"/>
        <c:axId val="31664797"/>
      </c:barChart>
      <c:catAx>
        <c:axId val="48429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4797"/>
        <c:crossesAt val="0"/>
        <c:auto val="1"/>
        <c:lblAlgn val="ctr"/>
        <c:lblOffset val="100"/>
        <c:noMultiLvlLbl val="0"/>
      </c:catAx>
      <c:valAx>
        <c:axId val="316647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445723"/>
        <c:axId val="24658643"/>
      </c:barChart>
      <c:catAx>
        <c:axId val="74457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8643"/>
        <c:crossesAt val="0"/>
        <c:auto val="1"/>
        <c:lblAlgn val="ctr"/>
        <c:lblOffset val="100"/>
        <c:noMultiLvlLbl val="0"/>
      </c:catAx>
      <c:valAx>
        <c:axId val="246586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