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97016"/>
        <c:axId val="4376959"/>
      </c:scatterChart>
      <c:valAx>
        <c:axId val="80497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59"/>
        <c:crossesAt val="0"/>
        <c:crossBetween val="midCat"/>
      </c:valAx>
      <c:valAx>
        <c:axId val="4376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99985"/>
        <c:axId val="18385792"/>
      </c:scatterChart>
      <c:valAx>
        <c:axId val="81199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792"/>
        <c:crossesAt val="0"/>
        <c:crossBetween val="midCat"/>
      </c:valAx>
      <c:valAx>
        <c:axId val="18385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